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2"/>
  </bookViews>
  <sheets>
    <sheet name="riepilogo A" sheetId="1" state="visible" r:id="rId2"/>
    <sheet name="riepilogo B" sheetId="2" state="visible" r:id="rId3"/>
    <sheet name="FVG rendicontazio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Q43" authorId="0">
      <text>
        <r>
          <rPr>
            <sz val="8"/>
            <color rgb="FF000000"/>
            <rFont val="Tahoma"/>
            <family val="0"/>
          </rPr>
          <t xml:space="preserve">E' stato attivato un solo modulo per entrambi i corsi PNAA1001 e PNAA10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39</xdr:row>
                <xdr:rowOff>23</xdr:rowOff>
              </xdr:from>
              <xdr:to>
                <xdr:col>45</xdr:col>
                <xdr:colOff>34</xdr:colOff>
                <xdr:row>44</xdr:row>
                <xdr:rowOff>29</xdr:rowOff>
              </xdr:to>
            </anchor>
          </commentPr>
        </mc:Choice>
        <mc:Fallback/>
      </mc:AlternateContent>
    </comment>
    <comment ref="AQ44" authorId="0">
      <text>
        <r>
          <rPr>
            <sz val="8"/>
            <color rgb="FF000000"/>
            <rFont val="Tahoma"/>
            <family val="0"/>
          </rPr>
          <t xml:space="preserve">E' stato attivato un solo modulo per entrambi i corsi PNAA1001 e PNAA10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40</xdr:row>
                <xdr:rowOff>11</xdr:rowOff>
              </xdr:from>
              <xdr:to>
                <xdr:col>45</xdr:col>
                <xdr:colOff>34</xdr:colOff>
                <xdr:row>45</xdr:row>
                <xdr:rowOff>37</xdr:rowOff>
              </xdr:to>
            </anchor>
          </commentPr>
        </mc:Choice>
        <mc:Fallback/>
      </mc:AlternateContent>
    </comment>
    <comment ref="AQ63" authorId="0">
      <text>
        <r>
          <rPr>
            <sz val="8"/>
            <color rgb="FF000000"/>
            <rFont val="Tahoma"/>
            <family val="0"/>
          </rPr>
          <t xml:space="preserve">alberto astolfi:
ai moduli dall'8 al 14 hanno partecipatoinsieme  i corsisti di entrambi i corsi PNAA1028 e PNAA10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64</xdr:row>
                <xdr:rowOff>7</xdr:rowOff>
              </xdr:from>
              <xdr:to>
                <xdr:col>45</xdr:col>
                <xdr:colOff>34</xdr:colOff>
                <xdr:row>72</xdr:row>
                <xdr:rowOff>21</xdr:rowOff>
              </xdr:to>
            </anchor>
          </commentPr>
        </mc:Choice>
        <mc:Fallback/>
      </mc:AlternateContent>
    </comment>
    <comment ref="AR63" authorId="0">
      <text>
        <r>
          <rPr>
            <sz val="8"/>
            <color rgb="FF000000"/>
            <rFont val="Tahoma"/>
            <family val="0"/>
          </rPr>
          <t xml:space="preserve">alberto astolfi:
ai moduli dall'8 al 14 hanno partecipatoinsieme  i corsisti di entrambi i corsi PNAA1028 e PNAA10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7</xdr:colOff>
                <xdr:row>64</xdr:row>
                <xdr:rowOff>7</xdr:rowOff>
              </xdr:from>
              <xdr:to>
                <xdr:col>46</xdr:col>
                <xdr:colOff>34</xdr:colOff>
                <xdr:row>72</xdr:row>
                <xdr:rowOff>21</xdr:rowOff>
              </xdr:to>
            </anchor>
          </commentPr>
        </mc:Choice>
        <mc:Fallback/>
      </mc:AlternateContent>
    </comment>
    <comment ref="AS43" authorId="0">
      <text>
        <r>
          <rPr>
            <sz val="8"/>
            <color rgb="FF000000"/>
            <rFont val="Tahoma"/>
            <family val="0"/>
          </rPr>
          <t xml:space="preserve">E' stato attivato un solo modulo per entrambi i corsi PNAA1001 e PNAA10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39</xdr:row>
                <xdr:rowOff>23</xdr:rowOff>
              </xdr:from>
              <xdr:to>
                <xdr:col>47</xdr:col>
                <xdr:colOff>34</xdr:colOff>
                <xdr:row>44</xdr:row>
                <xdr:rowOff>29</xdr:rowOff>
              </xdr:to>
            </anchor>
          </commentPr>
        </mc:Choice>
        <mc:Fallback/>
      </mc:AlternateContent>
    </comment>
    <comment ref="AS44" authorId="0">
      <text>
        <r>
          <rPr>
            <sz val="8"/>
            <color rgb="FF000000"/>
            <rFont val="Tahoma"/>
            <family val="0"/>
          </rPr>
          <t xml:space="preserve">E' stato attivato un solo modulo per entrambi i corsi PNAA1001 e PNAA10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40</xdr:row>
                <xdr:rowOff>11</xdr:rowOff>
              </xdr:from>
              <xdr:to>
                <xdr:col>47</xdr:col>
                <xdr:colOff>34</xdr:colOff>
                <xdr:row>45</xdr:row>
                <xdr:rowOff>37</xdr:rowOff>
              </xdr:to>
            </anchor>
          </commentPr>
        </mc:Choice>
        <mc:Fallback/>
      </mc:AlternateContent>
    </comment>
    <comment ref="AS63" authorId="0">
      <text>
        <r>
          <rPr>
            <sz val="8"/>
            <color rgb="FF000000"/>
            <rFont val="Tahoma"/>
            <family val="0"/>
          </rPr>
          <t xml:space="preserve">alberto astolfi:
ai moduli dall'8 al 14 hanno partecipatoinsieme  i corsisti di entrambi i corsi PNAA1028 e PNAA10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64</xdr:row>
                <xdr:rowOff>7</xdr:rowOff>
              </xdr:from>
              <xdr:to>
                <xdr:col>47</xdr:col>
                <xdr:colOff>34</xdr:colOff>
                <xdr:row>72</xdr:row>
                <xdr:rowOff>21</xdr:rowOff>
              </xdr:to>
            </anchor>
          </commentPr>
        </mc:Choice>
        <mc:Fallback/>
      </mc:AlternateContent>
    </comment>
    <comment ref="AT63" authorId="0">
      <text>
        <r>
          <rPr>
            <sz val="8"/>
            <color rgb="FF000000"/>
            <rFont val="Tahoma"/>
            <family val="0"/>
          </rPr>
          <t xml:space="preserve">alberto astolfi:
ai moduli dall'8 al 14 hanno partecipatoinsieme  i corsisti di entrambi i corsi PNAA1028 e PNAA10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7</xdr:colOff>
                <xdr:row>64</xdr:row>
                <xdr:rowOff>7</xdr:rowOff>
              </xdr:from>
              <xdr:to>
                <xdr:col>48</xdr:col>
                <xdr:colOff>34</xdr:colOff>
                <xdr:row>72</xdr:row>
                <xdr:rowOff>21</xdr:rowOff>
              </xdr:to>
            </anchor>
          </commentPr>
        </mc:Choice>
        <mc:Fallback/>
      </mc:AlternateContent>
    </comment>
    <comment ref="AU43" authorId="0">
      <text>
        <r>
          <rPr>
            <sz val="8"/>
            <color rgb="FF000000"/>
            <rFont val="Tahoma"/>
            <family val="0"/>
          </rPr>
          <t xml:space="preserve">E' stato attivato un solo modulo per entrambi i corsi PNAA1001 e PNAA10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7</xdr:colOff>
                <xdr:row>39</xdr:row>
                <xdr:rowOff>23</xdr:rowOff>
              </xdr:from>
              <xdr:to>
                <xdr:col>49</xdr:col>
                <xdr:colOff>34</xdr:colOff>
                <xdr:row>44</xdr:row>
                <xdr:rowOff>29</xdr:rowOff>
              </xdr:to>
            </anchor>
          </commentPr>
        </mc:Choice>
        <mc:Fallback/>
      </mc:AlternateContent>
    </comment>
    <comment ref="AU44" authorId="0">
      <text>
        <r>
          <rPr>
            <sz val="8"/>
            <color rgb="FF000000"/>
            <rFont val="Tahoma"/>
            <family val="0"/>
          </rPr>
          <t xml:space="preserve">E' stato attivato un solo modulo per entrambi i corsi PNAA1001 e PNAA10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7</xdr:colOff>
                <xdr:row>40</xdr:row>
                <xdr:rowOff>11</xdr:rowOff>
              </xdr:from>
              <xdr:to>
                <xdr:col>49</xdr:col>
                <xdr:colOff>34</xdr:colOff>
                <xdr:row>45</xdr:row>
                <xdr:rowOff>37</xdr:rowOff>
              </xdr:to>
            </anchor>
          </commentPr>
        </mc:Choice>
        <mc:Fallback/>
      </mc:AlternateContent>
    </comment>
    <comment ref="AV63" authorId="0">
      <text>
        <r>
          <rPr>
            <sz val="8"/>
            <color rgb="FF000000"/>
            <rFont val="Tahoma"/>
            <family val="0"/>
          </rPr>
          <t xml:space="preserve">alberto astolfi:
ai moduli dall'8 al 14 hanno partecipatoinsieme  i corsisti di entrambi i corsi PNAA1028 e PNAA10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7</xdr:colOff>
                <xdr:row>64</xdr:row>
                <xdr:rowOff>7</xdr:rowOff>
              </xdr:from>
              <xdr:to>
                <xdr:col>50</xdr:col>
                <xdr:colOff>29</xdr:colOff>
                <xdr:row>72</xdr:row>
                <xdr:rowOff>21</xdr:rowOff>
              </xdr:to>
            </anchor>
          </commentPr>
        </mc:Choice>
        <mc:Fallback/>
      </mc:AlternateContent>
    </comment>
    <comment ref="AW43" authorId="0">
      <text>
        <r>
          <rPr>
            <sz val="8"/>
            <color rgb="FF000000"/>
            <rFont val="Tahoma"/>
            <family val="0"/>
          </rPr>
          <t xml:space="preserve">E' stato attivato un solo modulo per entrambi i corsi PNAA1001 e PNAA10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7</xdr:colOff>
                <xdr:row>39</xdr:row>
                <xdr:rowOff>23</xdr:rowOff>
              </xdr:from>
              <xdr:to>
                <xdr:col>51</xdr:col>
                <xdr:colOff>34</xdr:colOff>
                <xdr:row>44</xdr:row>
                <xdr:rowOff>29</xdr:rowOff>
              </xdr:to>
            </anchor>
          </commentPr>
        </mc:Choice>
        <mc:Fallback/>
      </mc:AlternateContent>
    </comment>
    <comment ref="AW44" authorId="0">
      <text>
        <r>
          <rPr>
            <sz val="8"/>
            <color rgb="FF000000"/>
            <rFont val="Tahoma"/>
            <family val="0"/>
          </rPr>
          <t xml:space="preserve">E' stato attivato un solo modulo per entrambi i corsi PNAA1001 e PNAA10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7</xdr:colOff>
                <xdr:row>40</xdr:row>
                <xdr:rowOff>11</xdr:rowOff>
              </xdr:from>
              <xdr:to>
                <xdr:col>51</xdr:col>
                <xdr:colOff>34</xdr:colOff>
                <xdr:row>45</xdr:row>
                <xdr:rowOff>37</xdr:rowOff>
              </xdr:to>
            </anchor>
          </commentPr>
        </mc:Choice>
        <mc:Fallback/>
      </mc:AlternateContent>
    </comment>
    <comment ref="AW63" authorId="0">
      <text>
        <r>
          <rPr>
            <sz val="8"/>
            <color rgb="FF000000"/>
            <rFont val="Tahoma"/>
            <family val="0"/>
          </rPr>
          <t xml:space="preserve">alberto astolfi:
ai moduli dall'8 al 14 hanno partecipatoinsieme  i corsisti di entrambi i corsi PNAA1028 e PNAA10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7</xdr:colOff>
                <xdr:row>64</xdr:row>
                <xdr:rowOff>7</xdr:rowOff>
              </xdr:from>
              <xdr:to>
                <xdr:col>51</xdr:col>
                <xdr:colOff>34</xdr:colOff>
                <xdr:row>72</xdr:row>
                <xdr:rowOff>21</xdr:rowOff>
              </xdr:to>
            </anchor>
          </commentPr>
        </mc:Choice>
        <mc:Fallback/>
      </mc:AlternateContent>
    </comment>
    <comment ref="AZ63" authorId="0">
      <text>
        <r>
          <rPr>
            <sz val="8"/>
            <color rgb="FF000000"/>
            <rFont val="Tahoma"/>
            <family val="0"/>
          </rPr>
          <t xml:space="preserve">astolfi:
le ore di tutoraggio sono state fatte in presenza e non on line, in aggiunta alle ore di docen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7</xdr:colOff>
                <xdr:row>64</xdr:row>
                <xdr:rowOff>7</xdr:rowOff>
              </xdr:from>
              <xdr:to>
                <xdr:col>54</xdr:col>
                <xdr:colOff>34</xdr:colOff>
                <xdr:row>72</xdr:row>
                <xdr:rowOff>21</xdr:rowOff>
              </xdr:to>
            </anchor>
          </commentPr>
        </mc:Choice>
        <mc:Fallback/>
      </mc:AlternateContent>
    </comment>
    <comment ref="BA147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il costo è inglobato nel numero ore di docenza cella 4 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7</xdr:colOff>
                <xdr:row>146</xdr:row>
                <xdr:rowOff>9</xdr:rowOff>
              </xdr:from>
              <xdr:to>
                <xdr:col>55</xdr:col>
                <xdr:colOff>33</xdr:colOff>
                <xdr:row>150</xdr:row>
                <xdr:rowOff>9</xdr:rowOff>
              </xdr:to>
            </anchor>
          </commentPr>
        </mc:Choice>
        <mc:Fallback/>
      </mc:AlternateContent>
    </comment>
    <comment ref="BD63" authorId="0">
      <text>
        <r>
          <rPr>
            <sz val="8"/>
            <color rgb="FF000000"/>
            <rFont val="Tahoma"/>
            <family val="0"/>
          </rPr>
          <t xml:space="preserve">astolfi:
15 ore per il responsabile organizzativo e 3 ore per il dirett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7</xdr:colOff>
                <xdr:row>64</xdr:row>
                <xdr:rowOff>7</xdr:rowOff>
              </xdr:from>
              <xdr:to>
                <xdr:col>58</xdr:col>
                <xdr:colOff>34</xdr:colOff>
                <xdr:row>72</xdr:row>
                <xdr:rowOff>21</xdr:rowOff>
              </xdr:to>
            </anchor>
          </commentPr>
        </mc:Choice>
        <mc:Fallback/>
      </mc:AlternateContent>
    </comment>
    <comment ref="BE63" authorId="0">
      <text>
        <r>
          <rPr>
            <sz val="8"/>
            <color rgb="FF000000"/>
            <rFont val="Tahoma"/>
            <family val="0"/>
          </rPr>
          <t xml:space="preserve">astolfi:
€ 387 per il responsabile organizzativo, € 77 per il dirett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7</xdr:colOff>
                <xdr:row>64</xdr:row>
                <xdr:rowOff>7</xdr:rowOff>
              </xdr:from>
              <xdr:to>
                <xdr:col>59</xdr:col>
                <xdr:colOff>7</xdr:colOff>
                <xdr:row>72</xdr:row>
                <xdr:rowOff>21</xdr:rowOff>
              </xdr:to>
            </anchor>
          </commentPr>
        </mc:Choice>
        <mc:Fallback/>
      </mc:AlternateContent>
    </comment>
    <comment ref="BF63" authorId="0">
      <text>
        <r>
          <rPr>
            <sz val="8"/>
            <color rgb="FF000000"/>
            <rFont val="Tahoma"/>
            <family val="0"/>
          </rPr>
          <t xml:space="preserve">astolfi:
in 6 moduli gli assistenti tecnici hanno svolto un ruolo di tutor, in copresenza con il docente, negli altri 4 moduli hanno svolto la normale attività di assistenti tecni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7</xdr:colOff>
                <xdr:row>64</xdr:row>
                <xdr:rowOff>7</xdr:rowOff>
              </xdr:from>
              <xdr:to>
                <xdr:col>59</xdr:col>
                <xdr:colOff>7</xdr:colOff>
                <xdr:row>7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6" uniqueCount="334">
  <si>
    <t xml:space="preserve">numero iscritti iniziali Invalsi - Monfortic per modulo</t>
  </si>
  <si>
    <t xml:space="preserve">prov</t>
  </si>
  <si>
    <t xml:space="preserve">MEDIA ISCRITTI</t>
  </si>
  <si>
    <t xml:space="preserve">TOTALE ISCRITTI</t>
  </si>
  <si>
    <t xml:space="preserve">GO</t>
  </si>
  <si>
    <t xml:space="preserve">MEDIA</t>
  </si>
  <si>
    <t xml:space="preserve">TOTALI </t>
  </si>
  <si>
    <t xml:space="preserve">11 SU 11</t>
  </si>
  <si>
    <t xml:space="preserve">Risposte</t>
  </si>
  <si>
    <t xml:space="preserve">PN</t>
  </si>
  <si>
    <t xml:space="preserve">23 SU 23</t>
  </si>
  <si>
    <t xml:space="preserve">TS</t>
  </si>
  <si>
    <t xml:space="preserve">15 SU 15</t>
  </si>
  <si>
    <t xml:space="preserve">UD</t>
  </si>
  <si>
    <t xml:space="preserve">55 SU 55</t>
  </si>
  <si>
    <t xml:space="preserve">FVG</t>
  </si>
  <si>
    <t xml:space="preserve">104 SU 104</t>
  </si>
  <si>
    <t xml:space="preserve">numero frequentanti (anche un'unica volta e per un unico modulo) i moduli attivati </t>
  </si>
  <si>
    <t xml:space="preserve">TOTALE FREQUENTANTI </t>
  </si>
  <si>
    <t xml:space="preserve">MEDIA FREQUENTANTI</t>
  </si>
  <si>
    <t xml:space="preserve">DIFFERENZA ISCRITTI / FREQUENTANTI</t>
  </si>
  <si>
    <t xml:space="preserve">CORSI 11 su 11</t>
  </si>
  <si>
    <t xml:space="preserve">CORSI 23 su 23</t>
  </si>
  <si>
    <t xml:space="preserve">CORSI 15 su 15</t>
  </si>
  <si>
    <t xml:space="preserve">CORSI 55 su 55</t>
  </si>
  <si>
    <t xml:space="preserve">CORSI 104 su 104</t>
  </si>
  <si>
    <t xml:space="preserve">ore effettivamente svolte in presenza per modulo attivato</t>
  </si>
  <si>
    <t xml:space="preserve">assenze complessive</t>
  </si>
  <si>
    <t xml:space="preserve">%</t>
  </si>
  <si>
    <t xml:space="preserve">costi sostenuti</t>
  </si>
  <si>
    <t xml:space="preserve">n. ore di docenza</t>
  </si>
  <si>
    <t xml:space="preserve">costi in euro </t>
  </si>
  <si>
    <t xml:space="preserve">n. ore di tutoraggio on line</t>
  </si>
  <si>
    <t xml:space="preserve">n. ore di preparazione</t>
  </si>
  <si>
    <t xml:space="preserve">direzione</t>
  </si>
  <si>
    <t xml:space="preserve">n. ore personale ata</t>
  </si>
  <si>
    <t xml:space="preserve">materiali acquistati: costi in euro </t>
  </si>
  <si>
    <t xml:space="preserve">TOTALE COSTI PER CORSO</t>
  </si>
  <si>
    <t xml:space="preserve">DIFFERENZA tra Finanziamenti ricevuti e costi sostenuti</t>
  </si>
  <si>
    <t xml:space="preserve">COSTO medio per corsista</t>
  </si>
  <si>
    <t xml:space="preserve">CORSI 11 SU 11</t>
  </si>
  <si>
    <t xml:space="preserve">CORSI 23 SU 23</t>
  </si>
  <si>
    <t xml:space="preserve">CORSI 15 SU 15</t>
  </si>
  <si>
    <t xml:space="preserve">CORSI 55 SU 55</t>
  </si>
  <si>
    <t xml:space="preserve">CORSI 104 SU 104</t>
  </si>
  <si>
    <t xml:space="preserve">N. risposte</t>
  </si>
  <si>
    <t xml:space="preserve">CORSI 12 su 12</t>
  </si>
  <si>
    <t xml:space="preserve">DIFFERENZA</t>
  </si>
  <si>
    <t xml:space="preserve">Legenda</t>
  </si>
  <si>
    <t xml:space="preserve">Totali</t>
  </si>
  <si>
    <t xml:space="preserve">Spese oltre il budget assegnato</t>
  </si>
  <si>
    <t xml:space="preserve">assenze </t>
  </si>
  <si>
    <t xml:space="preserve">annotazioni</t>
  </si>
  <si>
    <t xml:space="preserve">codice corso </t>
  </si>
  <si>
    <t xml:space="preserve">nome istituto </t>
  </si>
  <si>
    <t xml:space="preserve">livello scolastico</t>
  </si>
  <si>
    <t xml:space="preserve">materiali acquistati </t>
  </si>
  <si>
    <t xml:space="preserve">TOTALE DIFFERENZA PER ISTITUTO</t>
  </si>
  <si>
    <t xml:space="preserve">n. ore complessive di assenza: per tutti i frequentanti e per tutti i corsi</t>
  </si>
  <si>
    <t xml:space="preserve">CORSI B</t>
  </si>
  <si>
    <t xml:space="preserve">GOBB1017</t>
  </si>
  <si>
    <t xml:space="preserve">ISIT EINAUDI - MARCONI</t>
  </si>
  <si>
    <t xml:space="preserve">SECONDARIA 2 GRADO</t>
  </si>
  <si>
    <t xml:space="preserve">non indicate</t>
  </si>
  <si>
    <t xml:space="preserve">PNBB1022</t>
  </si>
  <si>
    <t xml:space="preserve">ISIS SPILIMBERGO</t>
  </si>
  <si>
    <t xml:space="preserve">*</t>
  </si>
  <si>
    <t xml:space="preserve">PNBB1025</t>
  </si>
  <si>
    <t xml:space="preserve">ISIS PUJATI SACILE</t>
  </si>
  <si>
    <t xml:space="preserve">forfettario</t>
  </si>
  <si>
    <t xml:space="preserve">attrezzatura informatica </t>
  </si>
  <si>
    <t xml:space="preserve">PNBB1029</t>
  </si>
  <si>
    <t xml:space="preserve">LIC SCIENT GRIGOLETTI</t>
  </si>
  <si>
    <t xml:space="preserve">TSBB1025</t>
  </si>
  <si>
    <t xml:space="preserve">SCUOLA ELEMENTARE II CIRCOLO</t>
  </si>
  <si>
    <t xml:space="preserve">PRIMARIA</t>
  </si>
  <si>
    <t xml:space="preserve">cartucce, toner, carta</t>
  </si>
  <si>
    <t xml:space="preserve">TSBB1035</t>
  </si>
  <si>
    <t xml:space="preserve">LIC F. PETRARCA</t>
  </si>
  <si>
    <t xml:space="preserve">vedi sotto</t>
  </si>
  <si>
    <t xml:space="preserve">UDBB1070</t>
  </si>
  <si>
    <t xml:space="preserve">DD MANZANO</t>
  </si>
  <si>
    <t xml:space="preserve">contratto assistenza</t>
  </si>
  <si>
    <t xml:space="preserve">25 ore di Coodinamento Organizzativo</t>
  </si>
  <si>
    <t xml:space="preserve">UDBB1076</t>
  </si>
  <si>
    <t xml:space="preserve">IC PALAZZOLO DELLO STELLA</t>
  </si>
  <si>
    <t xml:space="preserve">INFANZIA PRIMARIA SECONDARIA 1 GRADO</t>
  </si>
  <si>
    <t xml:space="preserve">UDBB1077</t>
  </si>
  <si>
    <t xml:space="preserve">SMS GEMONA DEL FRIULI</t>
  </si>
  <si>
    <t xml:space="preserve">SECONDARIA 1 GRADO</t>
  </si>
  <si>
    <t xml:space="preserve">materiale informatico e cancelleria</t>
  </si>
  <si>
    <t xml:space="preserve">UDBB1080</t>
  </si>
  <si>
    <t xml:space="preserve">ITC "ZANON"</t>
  </si>
  <si>
    <t xml:space="preserve">UDBB1085</t>
  </si>
  <si>
    <t xml:space="preserve">IPSC "STRINGHER"</t>
  </si>
  <si>
    <t xml:space="preserve">a corpo</t>
  </si>
  <si>
    <t xml:space="preserve">UDBB1106</t>
  </si>
  <si>
    <t xml:space="preserve">ISIS "F. SOLARI"</t>
  </si>
  <si>
    <t xml:space="preserve">materiale facile consumo, spese internet</t>
  </si>
  <si>
    <t xml:space="preserve">N. ore di tutoraggio on line  e di preparazione comprese nel compenso docenza</t>
  </si>
  <si>
    <t xml:space="preserve">Num ITEM</t>
  </si>
  <si>
    <t xml:space="preserve">% ITEM</t>
  </si>
  <si>
    <t xml:space="preserve">TOTALI CORSI B</t>
  </si>
  <si>
    <t xml:space="preserve">---</t>
  </si>
  <si>
    <t xml:space="preserve">CORSI A</t>
  </si>
  <si>
    <t xml:space="preserve">GOAA1001</t>
  </si>
  <si>
    <t xml:space="preserve">ISTITUTO SUPERIORE ALIGHIERI</t>
  </si>
  <si>
    <t xml:space="preserve">SI</t>
  </si>
  <si>
    <t xml:space="preserve">GOAA1002</t>
  </si>
  <si>
    <t xml:space="preserve">GOAA1004</t>
  </si>
  <si>
    <t xml:space="preserve">IC "G. RANDACCIO"</t>
  </si>
  <si>
    <t xml:space="preserve">GOAA1005</t>
  </si>
  <si>
    <t xml:space="preserve">GOAA1006</t>
  </si>
  <si>
    <t xml:space="preserve">ISTITUTO SUPERIORE GALILEI</t>
  </si>
  <si>
    <t xml:space="preserve">GOAA1007</t>
  </si>
  <si>
    <t xml:space="preserve">LIC SCIENT "M. BUONARROTI"</t>
  </si>
  <si>
    <t xml:space="preserve">forfait</t>
  </si>
  <si>
    <t xml:space="preserve">cancelleria</t>
  </si>
  <si>
    <t xml:space="preserve">GOAA1008</t>
  </si>
  <si>
    <t xml:space="preserve">ISTITUTO SUPERIORE D'ANNUNZIO</t>
  </si>
  <si>
    <t xml:space="preserve">GOAA1012</t>
  </si>
  <si>
    <t xml:space="preserve">ISTITUTO COMPRENSIVO PERCO</t>
  </si>
  <si>
    <t xml:space="preserve">DS/DSGA</t>
  </si>
  <si>
    <t xml:space="preserve">RISME A4 CD ROM FLOPPY DISK </t>
  </si>
  <si>
    <t xml:space="preserve">GOAA1013</t>
  </si>
  <si>
    <t xml:space="preserve">IC CORMÒNS</t>
  </si>
  <si>
    <t xml:space="preserve">GOAA1014</t>
  </si>
  <si>
    <t xml:space="preserve">I.C. ROMANS D'ISONZO</t>
  </si>
  <si>
    <t xml:space="preserve"> </t>
  </si>
  <si>
    <t xml:space="preserve">  </t>
  </si>
  <si>
    <t xml:space="preserve">GOAA1021</t>
  </si>
  <si>
    <t xml:space="preserve">IC "ALIGHIERI" STARANZANO</t>
  </si>
  <si>
    <t xml:space="preserve">carta</t>
  </si>
  <si>
    <t xml:space="preserve">TOTALI CORSI A</t>
  </si>
  <si>
    <t xml:space="preserve">PNAA1001</t>
  </si>
  <si>
    <t xml:space="preserve">I.T.I. "J.F. KENNEDY"</t>
  </si>
  <si>
    <t xml:space="preserve">Floppy, CD, fogli, fotocopie</t>
  </si>
  <si>
    <t xml:space="preserve">PNAA1024</t>
  </si>
  <si>
    <t xml:space="preserve">36 - Compensi forfettari compresi nella docenza</t>
  </si>
  <si>
    <t xml:space="preserve">PNAA1002</t>
  </si>
  <si>
    <t xml:space="preserve">mat.vario</t>
  </si>
  <si>
    <t xml:space="preserve">PNAA1021</t>
  </si>
  <si>
    <t xml:space="preserve">PNAA1003</t>
  </si>
  <si>
    <t xml:space="preserve">CIRCOLO DIDATTICO MANIAGO</t>
  </si>
  <si>
    <t xml:space="preserve">Cancelleria, cartucce, floppy, CD</t>
  </si>
  <si>
    <t xml:space="preserve">PNAA1004</t>
  </si>
  <si>
    <t xml:space="preserve">CS</t>
  </si>
  <si>
    <t xml:space="preserve">PNAA1006</t>
  </si>
  <si>
    <t xml:space="preserve">I.T.C. P.SARPI</t>
  </si>
  <si>
    <t xml:space="preserve">PNAA1009</t>
  </si>
  <si>
    <t xml:space="preserve">SMS "DANTE ALIGHIERI" ZOPPOLA</t>
  </si>
  <si>
    <t xml:space="preserve">si</t>
  </si>
  <si>
    <t xml:space="preserve">PNAA1010</t>
  </si>
  <si>
    <t xml:space="preserve">I.C. CORDOVADO</t>
  </si>
  <si>
    <t xml:space="preserve">PNAA1012</t>
  </si>
  <si>
    <t xml:space="preserve">SMS "L. DA VINCI" CORDENONS</t>
  </si>
  <si>
    <t xml:space="preserve">Floppy, CD,Accessori hardware , cancelleria</t>
  </si>
  <si>
    <t xml:space="preserve">PNAA1013</t>
  </si>
  <si>
    <t xml:space="preserve">PNAA1014</t>
  </si>
  <si>
    <t xml:space="preserve">PNAA1015</t>
  </si>
  <si>
    <t xml:space="preserve">PNAA1016</t>
  </si>
  <si>
    <t xml:space="preserve">PNAA1017</t>
  </si>
  <si>
    <t xml:space="preserve">PNAA1018</t>
  </si>
  <si>
    <t xml:space="preserve">ITG SANDRO PERTINI</t>
  </si>
  <si>
    <t xml:space="preserve">vari</t>
  </si>
  <si>
    <t xml:space="preserve">PNAA1030</t>
  </si>
  <si>
    <t xml:space="preserve">PNAA1019</t>
  </si>
  <si>
    <t xml:space="preserve">comprensive nelle ore di insegnamento</t>
  </si>
  <si>
    <t xml:space="preserve">CD,floppy, software, cavi,carta</t>
  </si>
  <si>
    <t xml:space="preserve">PNAA1027</t>
  </si>
  <si>
    <t xml:space="preserve">mat.vario consumo informatico</t>
  </si>
  <si>
    <t xml:space="preserve">PNAA1020</t>
  </si>
  <si>
    <t xml:space="preserve">IC AZZANO X</t>
  </si>
  <si>
    <t xml:space="preserve">Carta fotoc</t>
  </si>
  <si>
    <t xml:space="preserve">Compreso IRAP a carico amministrazione</t>
  </si>
  <si>
    <t xml:space="preserve">PNAA1028</t>
  </si>
  <si>
    <t xml:space="preserve">IPSIA "ZANUSSI" DI PORDENONE</t>
  </si>
  <si>
    <t xml:space="preserve">fotocopie</t>
  </si>
  <si>
    <t xml:space="preserve">PNAA1035</t>
  </si>
  <si>
    <t xml:space="preserve">PNAA1032</t>
  </si>
  <si>
    <t xml:space="preserve">DIREZIONE DIDATTICA SAN VITO AL TAG.TO</t>
  </si>
  <si>
    <t xml:space="preserve">Consumo</t>
  </si>
  <si>
    <t xml:space="preserve">TSAA1001</t>
  </si>
  <si>
    <t xml:space="preserve">LICEO DANTE</t>
  </si>
  <si>
    <t xml:space="preserve">espasione RAM</t>
  </si>
  <si>
    <t xml:space="preserve">TSAA1005</t>
  </si>
  <si>
    <t xml:space="preserve">I.C.T. WEISS</t>
  </si>
  <si>
    <t xml:space="preserve">cartucce inchiostro CD</t>
  </si>
  <si>
    <t xml:space="preserve">TSAA1007</t>
  </si>
  <si>
    <t xml:space="preserve">DUINO-AURISINA</t>
  </si>
  <si>
    <t xml:space="preserve">CD+TONER</t>
  </si>
  <si>
    <t xml:space="preserve">TSAA1009</t>
  </si>
  <si>
    <t xml:space="preserve">IPSIA GALVANI</t>
  </si>
  <si>
    <t xml:space="preserve">Licenze</t>
  </si>
  <si>
    <t xml:space="preserve">TSAA1010</t>
  </si>
  <si>
    <t xml:space="preserve">TSAA1013</t>
  </si>
  <si>
    <t xml:space="preserve">I.C.via COMMERCIALE</t>
  </si>
  <si>
    <t xml:space="preserve">TSAA1016</t>
  </si>
  <si>
    <t xml:space="preserve">ITIS "A. VOLTA"</t>
  </si>
  <si>
    <t xml:space="preserve">Cancelleria, fotocopie</t>
  </si>
  <si>
    <t xml:space="preserve">TSAA1019</t>
  </si>
  <si>
    <t xml:space="preserve"> IST.COMPR.CAMPI ELISI</t>
  </si>
  <si>
    <t xml:space="preserve">cartuccie floppy stamp.</t>
  </si>
  <si>
    <t xml:space="preserve">TSAA1020</t>
  </si>
  <si>
    <t xml:space="preserve">ISTITUTO TECNICO NAUTICO </t>
  </si>
  <si>
    <t xml:space="preserve">carta, CD, Floppy Disc</t>
  </si>
  <si>
    <t xml:space="preserve">TSAA1021</t>
  </si>
  <si>
    <t xml:space="preserve">IST.COMPR.S.GIOVANNI</t>
  </si>
  <si>
    <t xml:space="preserve">17,,</t>
  </si>
  <si>
    <t xml:space="preserve">TSAA1023</t>
  </si>
  <si>
    <t xml:space="preserve">IST.COMPR.ROIANO GRETTA</t>
  </si>
  <si>
    <t xml:space="preserve">CD, CART. ECC.</t>
  </si>
  <si>
    <t xml:space="preserve">TSAA1024</t>
  </si>
  <si>
    <t xml:space="preserve">TSAA1027</t>
  </si>
  <si>
    <t xml:space="preserve">IC VALMAURA</t>
  </si>
  <si>
    <t xml:space="preserve">TSAA1032</t>
  </si>
  <si>
    <t xml:space="preserve">ANTONIO BERGAMAS</t>
  </si>
  <si>
    <t xml:space="preserve">30 CD + 30 FLOPPY</t>
  </si>
  <si>
    <t xml:space="preserve">TSAA1042</t>
  </si>
  <si>
    <t xml:space="preserve">IPSIA J.STEFAN</t>
  </si>
  <si>
    <t xml:space="preserve">UDAA1003</t>
  </si>
  <si>
    <t xml:space="preserve">IC FAGAGNA</t>
  </si>
  <si>
    <t xml:space="preserve">n. 6 ins.hanno registrato assenze superiori al 25% delle ore previste in presenza ed agli stessi non è stato rilasciato l'attestato di partecipazione</t>
  </si>
  <si>
    <t xml:space="preserve">UDAA1004</t>
  </si>
  <si>
    <t xml:space="preserve">n. 4 ins. si sono ritirati senza mai frequentare, n. 5 ins.hanno registrato assenze superiori al 25% delle ore previste in presenza ed agli stessi non è stato rilasciato l'attestato di partecipazione (non sono state conteggiate le ore di assenza degli ins</t>
  </si>
  <si>
    <t xml:space="preserve">UDAA1006</t>
  </si>
  <si>
    <t xml:space="preserve">ITG MARINONI</t>
  </si>
  <si>
    <t xml:space="preserve">-</t>
  </si>
  <si>
    <t xml:space="preserve">scanner A3 1640 XL</t>
  </si>
  <si>
    <t xml:space="preserve">UDAA1007</t>
  </si>
  <si>
    <t xml:space="preserve">UDAA1036</t>
  </si>
  <si>
    <t xml:space="preserve">UDAA1008</t>
  </si>
  <si>
    <t xml:space="preserve">ITCG G.MARCHETTI</t>
  </si>
  <si>
    <t xml:space="preserve">non indicati</t>
  </si>
  <si>
    <t xml:space="preserve">UDAA1013</t>
  </si>
  <si>
    <t xml:space="preserve">UDAA1014</t>
  </si>
  <si>
    <t xml:space="preserve">CONVITTO NAZIONALE "PAOLO DIACONO"</t>
  </si>
  <si>
    <t xml:space="preserve">UDAA1015</t>
  </si>
  <si>
    <t xml:space="preserve">UDAA1017</t>
  </si>
  <si>
    <t xml:space="preserve">DD TARVISIO</t>
  </si>
  <si>
    <t xml:space="preserve">Compeso tutor: 3408,72 (comprensivo di lezioni frontali, tutoring online, preparazione materiali e organizzazione corso). Costi di tutoraggio 1391,78 (per tre docenti impegnati in attività di counseling)</t>
  </si>
  <si>
    <t xml:space="preserve">UDAA1022</t>
  </si>
  <si>
    <t xml:space="preserve">IC ARTA E PAULARO</t>
  </si>
  <si>
    <t xml:space="preserve">Forfait</t>
  </si>
  <si>
    <t xml:space="preserve">UDAA1025</t>
  </si>
  <si>
    <t xml:space="preserve">schede RAM, floppy, casse acus., noleggio video</t>
  </si>
  <si>
    <t xml:space="preserve">UDAA1026</t>
  </si>
  <si>
    <t xml:space="preserve">UDAA1027</t>
  </si>
  <si>
    <t xml:space="preserve">IC TRICESIMO</t>
  </si>
  <si>
    <t xml:space="preserve">preparazione pc- creazione utenti -aggiunta punti accesso rete</t>
  </si>
  <si>
    <t xml:space="preserve">UDAA1028</t>
  </si>
  <si>
    <t xml:space="preserve">UDAA1030</t>
  </si>
  <si>
    <t xml:space="preserve">Forfait per counselors</t>
  </si>
  <si>
    <t xml:space="preserve">n. 25  ore di Coodinamento Organizzativo</t>
  </si>
  <si>
    <t xml:space="preserve">UDAA1029</t>
  </si>
  <si>
    <t xml:space="preserve">SMS G BIANCHI CODROIPO</t>
  </si>
  <si>
    <t xml:space="preserve">UDAA1037</t>
  </si>
  <si>
    <t xml:space="preserve">UDAA1089</t>
  </si>
  <si>
    <t xml:space="preserve">UDAA1038</t>
  </si>
  <si>
    <t xml:space="preserve">harware vario e sistemzione rete - materiale di consumo</t>
  </si>
  <si>
    <t xml:space="preserve">UDAA1039</t>
  </si>
  <si>
    <t xml:space="preserve">un PC</t>
  </si>
  <si>
    <t xml:space="preserve">UDAA1043</t>
  </si>
  <si>
    <t xml:space="preserve">SMS  GEMONA DEL FRIULI</t>
  </si>
  <si>
    <t xml:space="preserve">UDAA1044</t>
  </si>
  <si>
    <t xml:space="preserve">SMS G DA TOLMEZZO</t>
  </si>
  <si>
    <t xml:space="preserve">iomega zip cd - floppy - carta</t>
  </si>
  <si>
    <t xml:space="preserve">UDAA1046</t>
  </si>
  <si>
    <t xml:space="preserve">IC VILLA SANTINA</t>
  </si>
  <si>
    <t xml:space="preserve">carta , cartucce , CD Rom, Floppy</t>
  </si>
  <si>
    <t xml:space="preserve">UDAA1051</t>
  </si>
  <si>
    <t xml:space="preserve">UDAA1057</t>
  </si>
  <si>
    <t xml:space="preserve">IC BUJA</t>
  </si>
  <si>
    <t xml:space="preserve">toner per stampanti e fotocopiatore carta fotocopie</t>
  </si>
  <si>
    <t xml:space="preserve">UDAA1059</t>
  </si>
  <si>
    <t xml:space="preserve">ISA "G. SELLO"</t>
  </si>
  <si>
    <t xml:space="preserve">Materiale di consumo</t>
  </si>
  <si>
    <t xml:space="preserve">UDAA1064</t>
  </si>
  <si>
    <t xml:space="preserve">SMS "VIA DIVISIONE JULIA" UDINE</t>
  </si>
  <si>
    <t xml:space="preserve">UDAA1065</t>
  </si>
  <si>
    <t xml:space="preserve">IC PREMARIACCO</t>
  </si>
  <si>
    <t xml:space="preserve">Sì</t>
  </si>
  <si>
    <t xml:space="preserve">UDAA1066</t>
  </si>
  <si>
    <t xml:space="preserve">ISIS "MATTEI" LATISANA</t>
  </si>
  <si>
    <t xml:space="preserve">materiale informatico e internet</t>
  </si>
  <si>
    <t xml:space="preserve">UDAA1067</t>
  </si>
  <si>
    <t xml:space="preserve">materiale infornatico e internet</t>
  </si>
  <si>
    <t xml:space="preserve">UDAA1074</t>
  </si>
  <si>
    <t xml:space="preserve">ISIS "R:D'ARONCO"</t>
  </si>
  <si>
    <t xml:space="preserve">Fotocopie e CD </t>
  </si>
  <si>
    <t xml:space="preserve">UDAA1075</t>
  </si>
  <si>
    <t xml:space="preserve">IPSIA "ANTONIO MATTIONI" - CIVIDALE DEL FRIULI</t>
  </si>
  <si>
    <t xml:space="preserve">n. 1 PC,Scheda video, CD CDRW, Video cassette, Switch, Scanner, carta</t>
  </si>
  <si>
    <t xml:space="preserve">UDAA1097</t>
  </si>
  <si>
    <t xml:space="preserve">UDAA1081</t>
  </si>
  <si>
    <t xml:space="preserve">ITIS MALIGNANI UDINE</t>
  </si>
  <si>
    <t xml:space="preserve">UDAA1082</t>
  </si>
  <si>
    <t xml:space="preserve">UDAA1083</t>
  </si>
  <si>
    <t xml:space="preserve">UDAA1091</t>
  </si>
  <si>
    <t xml:space="preserve">ISIS V. MANZINI SAN DANIELE DEL FRIULI</t>
  </si>
  <si>
    <t xml:space="preserve">UDAA1095</t>
  </si>
  <si>
    <t xml:space="preserve">UDAA1096</t>
  </si>
  <si>
    <t xml:space="preserve">UDAA1054</t>
  </si>
  <si>
    <t xml:space="preserve">SMS MORTEGLIANO</t>
  </si>
  <si>
    <t xml:space="preserve">materiali di consumo, carta, programmi, materiale informtico, cuffie,cd ecc</t>
  </si>
  <si>
    <t xml:space="preserve">UDAA1055</t>
  </si>
  <si>
    <t xml:space="preserve">vedi sopra</t>
  </si>
  <si>
    <t xml:space="preserve">UDAA1063</t>
  </si>
  <si>
    <t xml:space="preserve">UDAA1035</t>
  </si>
  <si>
    <t xml:space="preserve">COLLEGIO "UCCELLIS"</t>
  </si>
  <si>
    <t xml:space="preserve">Carta, Floppy,CD</t>
  </si>
  <si>
    <t xml:space="preserve">UDAA1053</t>
  </si>
  <si>
    <t xml:space="preserve">UDAA1058</t>
  </si>
  <si>
    <t xml:space="preserve">UDAA1071</t>
  </si>
  <si>
    <t xml:space="preserve">IPSIA "CECONI"</t>
  </si>
  <si>
    <t xml:space="preserve">gg.18</t>
  </si>
  <si>
    <t xml:space="preserve">UDAA1072</t>
  </si>
  <si>
    <t xml:space="preserve">UDAA1056</t>
  </si>
  <si>
    <t xml:space="preserve">LIC SC. "MARINELLI"</t>
  </si>
  <si>
    <t xml:space="preserve">lamp.vid</t>
  </si>
  <si>
    <t xml:space="preserve">UDAA1062</t>
  </si>
  <si>
    <t xml:space="preserve">upgrade</t>
  </si>
  <si>
    <t xml:space="preserve">UDAA1033</t>
  </si>
  <si>
    <t xml:space="preserve">ISIS "P. D'AQUILEIA"</t>
  </si>
  <si>
    <t xml:space="preserve">testi</t>
  </si>
  <si>
    <t xml:space="preserve">UDAA1092</t>
  </si>
  <si>
    <t xml:space="preserve">ISIS "MALIGNANI 2000"</t>
  </si>
  <si>
    <t xml:space="preserve">CD</t>
  </si>
  <si>
    <t xml:space="preserve">UDAA1094</t>
  </si>
  <si>
    <t xml:space="preserve">IC AMPEZZO</t>
  </si>
  <si>
    <t xml:space="preserve">software</t>
  </si>
  <si>
    <t xml:space="preserve">UDAA1020</t>
  </si>
  <si>
    <t xml:space="preserve">IC COMEGLIANS</t>
  </si>
  <si>
    <t xml:space="preserve">forf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#,##0.00"/>
    <numFmt numFmtId="168" formatCode="0%"/>
    <numFmt numFmtId="169" formatCode="0"/>
    <numFmt numFmtId="170" formatCode="[$-409]h:mm"/>
    <numFmt numFmtId="171" formatCode="@"/>
    <numFmt numFmtId="172" formatCode="General"/>
  </numFmts>
  <fonts count="3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0"/>
    </font>
    <font>
      <u val="single"/>
      <sz val="10"/>
      <color rgb="FF800080"/>
      <name val="Times New Roman"/>
      <family val="0"/>
    </font>
    <font>
      <sz val="7"/>
      <name val="Times New Roman"/>
      <family val="1"/>
    </font>
    <font>
      <b val="true"/>
      <sz val="7"/>
      <name val="Times New Roman"/>
      <family val="1"/>
    </font>
    <font>
      <sz val="5"/>
      <name val="Times New Roman"/>
      <family val="1"/>
    </font>
    <font>
      <b val="true"/>
      <sz val="5"/>
      <name val="Times New Roman"/>
      <family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sz val="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name val="Times New Roman"/>
      <family val="1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Times New Roman"/>
      <family val="1"/>
    </font>
    <font>
      <sz val="7"/>
      <color rgb="FFFF0000"/>
      <name val="Times New Roman"/>
      <family val="1"/>
    </font>
    <font>
      <sz val="7"/>
      <name val="Verdana"/>
      <family val="2"/>
    </font>
    <font>
      <sz val="7"/>
      <color rgb="FF000000"/>
      <name val="Times New Roman"/>
      <family val="0"/>
    </font>
    <font>
      <sz val="7"/>
      <color rgb="FF000000"/>
      <name val="Verdan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Eur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scritti Monfortic - tot pv 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597046592549"/>
          <c:y val="0.136664875514956"/>
          <c:w val="0.950267334295171"/>
          <c:h val="0.7417159233387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oduli"</c:f>
              <c:strCache>
                <c:ptCount val="1"/>
                <c:pt idx="0">
                  <c:v>Modul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epilogo A'!$D$4:$Q$4</c:f>
              <c:numCache>
                <c:formatCode>General</c:formatCode>
                <c:ptCount val="14"/>
                <c:pt idx="0">
                  <c:v>152</c:v>
                </c:pt>
                <c:pt idx="1">
                  <c:v>161</c:v>
                </c:pt>
                <c:pt idx="2">
                  <c:v>177</c:v>
                </c:pt>
                <c:pt idx="3">
                  <c:v>181</c:v>
                </c:pt>
                <c:pt idx="4">
                  <c:v>176</c:v>
                </c:pt>
                <c:pt idx="5">
                  <c:v>179</c:v>
                </c:pt>
                <c:pt idx="6">
                  <c:v>181</c:v>
                </c:pt>
                <c:pt idx="7">
                  <c:v>35</c:v>
                </c:pt>
                <c:pt idx="8">
                  <c:v>79</c:v>
                </c:pt>
                <c:pt idx="9">
                  <c:v>120</c:v>
                </c:pt>
                <c:pt idx="10">
                  <c:v>118</c:v>
                </c:pt>
                <c:pt idx="11">
                  <c:v>34</c:v>
                </c:pt>
                <c:pt idx="12">
                  <c:v>122</c:v>
                </c:pt>
                <c:pt idx="13">
                  <c:v>79</c:v>
                </c:pt>
              </c:numCache>
            </c:numRef>
          </c:val>
        </c:ser>
        <c:gapWidth val="150"/>
        <c:overlap val="0"/>
        <c:axId val="56678222"/>
        <c:axId val="68012346"/>
      </c:barChart>
      <c:catAx>
        <c:axId val="5667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du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346"/>
        <c:crossesAt val="0"/>
        <c:auto val="1"/>
        <c:lblAlgn val="ctr"/>
        <c:lblOffset val="100"/>
        <c:noMultiLvlLbl val="0"/>
      </c:catAx>
      <c:valAx>
        <c:axId val="6801234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rsi A - Udine 
Costi sostenuti [Valori in Euro]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riepilogo A'!$D$247,'riepilogo A'!$F$247,'riepilogo A'!$H$247,'riepilogo A'!$J$247,'riepilogo A'!$L$247,'riepilogo A'!$M$247</c:f>
              <c:numCache>
                <c:formatCode>General</c:formatCode>
                <c:ptCount val="6"/>
                <c:pt idx="0">
                  <c:v>163389.7096</c:v>
                </c:pt>
                <c:pt idx="1">
                  <c:v>25053.12</c:v>
                </c:pt>
                <c:pt idx="2">
                  <c:v>22909.54</c:v>
                </c:pt>
                <c:pt idx="3">
                  <c:v>14134.86</c:v>
                </c:pt>
                <c:pt idx="4">
                  <c:v>8226.87</c:v>
                </c:pt>
                <c:pt idx="5">
                  <c:v>20606.5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rsi A - Friuli Venezia Giulia 
Costi sostenuti [Valori in Euro]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riepilogo A'!$D$252,'riepilogo A'!$F$252,'riepilogo A'!$H$252,'riepilogo A'!$J$252,'riepilogo A'!$L$252,'riepilogo A'!$M$252</c:f>
              <c:numCache>
                <c:formatCode>General</c:formatCode>
                <c:ptCount val="6"/>
                <c:pt idx="0">
                  <c:v>288083.4896</c:v>
                </c:pt>
                <c:pt idx="1">
                  <c:v>55895.45</c:v>
                </c:pt>
                <c:pt idx="2">
                  <c:v>43649.34</c:v>
                </c:pt>
                <c:pt idx="3">
                  <c:v>28685.68</c:v>
                </c:pt>
                <c:pt idx="4">
                  <c:v>22386.72</c:v>
                </c:pt>
                <c:pt idx="5">
                  <c:v>38112.81</c:v>
                </c:pt>
              </c:numCache>
            </c:numRef>
          </c:val>
        </c:ser>
      </c:pie3DChart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rsi A - Friuli Venezia Giulia 
Costi sostenuti [Valori in percentuale]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riepilogo A'!$D$252,'riepilogo A'!$F$252,'riepilogo A'!$H$252,'riepilogo A'!$J$252,'riepilogo A'!$L$252,'riepilogo A'!$M$252</c:f>
              <c:numCache>
                <c:formatCode>General</c:formatCode>
                <c:ptCount val="6"/>
                <c:pt idx="0">
                  <c:v>288083.4896</c:v>
                </c:pt>
                <c:pt idx="1">
                  <c:v>55895.45</c:v>
                </c:pt>
                <c:pt idx="2">
                  <c:v>43649.34</c:v>
                </c:pt>
                <c:pt idx="3">
                  <c:v>28685.68</c:v>
                </c:pt>
                <c:pt idx="4">
                  <c:v>22386.72</c:v>
                </c:pt>
                <c:pt idx="5">
                  <c:v>38112.81</c:v>
                </c:pt>
              </c:numCache>
            </c:numRef>
          </c:val>
        </c:ser>
      </c:pie3DChart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ovincia di Porden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290878520387"/>
          <c:y val="0.187794117647059"/>
          <c:w val="0.931063472047079"/>
          <c:h val="0.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a iscritti per modulo"</c:f>
              <c:strCache>
                <c:ptCount val="1"/>
                <c:pt idx="0">
                  <c:v>Media iscritti per modul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epilogo A'!$D$7:$Q$7</c:f>
              <c:numCache>
                <c:formatCode>General</c:formatCode>
                <c:ptCount val="14"/>
                <c:pt idx="0">
                  <c:v>17.5789473684211</c:v>
                </c:pt>
                <c:pt idx="1">
                  <c:v>18.3478260869565</c:v>
                </c:pt>
                <c:pt idx="2">
                  <c:v>18.9130434782609</c:v>
                </c:pt>
                <c:pt idx="3">
                  <c:v>19.7391304347826</c:v>
                </c:pt>
                <c:pt idx="4">
                  <c:v>19.2222222222222</c:v>
                </c:pt>
                <c:pt idx="5">
                  <c:v>19.7391304347826</c:v>
                </c:pt>
                <c:pt idx="6">
                  <c:v>19.8695652173913</c:v>
                </c:pt>
                <c:pt idx="7">
                  <c:v>7.71428571428571</c:v>
                </c:pt>
                <c:pt idx="8">
                  <c:v>15.55</c:v>
                </c:pt>
                <c:pt idx="9">
                  <c:v>17.304347826087</c:v>
                </c:pt>
                <c:pt idx="10">
                  <c:v>17.2272727272727</c:v>
                </c:pt>
                <c:pt idx="11">
                  <c:v>8.35714285714286</c:v>
                </c:pt>
                <c:pt idx="12">
                  <c:v>13.1176470588235</c:v>
                </c:pt>
                <c:pt idx="13">
                  <c:v>11.6666666666667</c:v>
                </c:pt>
              </c:numCache>
            </c:numRef>
          </c:val>
        </c:ser>
        <c:ser>
          <c:idx val="1"/>
          <c:order val="1"/>
          <c:tx>
            <c:strRef>
              <c:f>"Media frequentanti per modulo"</c:f>
              <c:strCache>
                <c:ptCount val="1"/>
                <c:pt idx="0">
                  <c:v>Media frequentanti per modul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epilogo A'!$C$96:$P$96</c:f>
              <c:numCache>
                <c:formatCode>General</c:formatCode>
                <c:ptCount val="14"/>
                <c:pt idx="0">
                  <c:v>18</c:v>
                </c:pt>
                <c:pt idx="1">
                  <c:v>19.1363636363636</c:v>
                </c:pt>
                <c:pt idx="2">
                  <c:v>19</c:v>
                </c:pt>
                <c:pt idx="3">
                  <c:v>18.3181818181818</c:v>
                </c:pt>
                <c:pt idx="4">
                  <c:v>16.7222222222222</c:v>
                </c:pt>
                <c:pt idx="5">
                  <c:v>17.8695652173913</c:v>
                </c:pt>
                <c:pt idx="6">
                  <c:v>18.8260869565217</c:v>
                </c:pt>
                <c:pt idx="7">
                  <c:v>9.25</c:v>
                </c:pt>
                <c:pt idx="8">
                  <c:v>13.3157894736842</c:v>
                </c:pt>
                <c:pt idx="9">
                  <c:v>14</c:v>
                </c:pt>
                <c:pt idx="10">
                  <c:v>14.2857142857143</c:v>
                </c:pt>
                <c:pt idx="11">
                  <c:v>7.875</c:v>
                </c:pt>
                <c:pt idx="12">
                  <c:v>12.6923076923077</c:v>
                </c:pt>
                <c:pt idx="13">
                  <c:v>9.94444444444445</c:v>
                </c:pt>
              </c:numCache>
            </c:numRef>
          </c:val>
        </c:ser>
        <c:ser>
          <c:idx val="2"/>
          <c:order val="2"/>
          <c:tx>
            <c:strRef>
              <c:f>"Media ore svolte per modulo"</c:f>
              <c:strCache>
                <c:ptCount val="1"/>
                <c:pt idx="0">
                  <c:v>Media ore svolte per modul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epilogo A'!$D$143:$Q$143</c:f>
              <c:numCache>
                <c:formatCode>General</c:formatCode>
                <c:ptCount val="14"/>
                <c:pt idx="0">
                  <c:v>6.125</c:v>
                </c:pt>
                <c:pt idx="1">
                  <c:v>6.1</c:v>
                </c:pt>
                <c:pt idx="2">
                  <c:v>6.4</c:v>
                </c:pt>
                <c:pt idx="3">
                  <c:v>6.415</c:v>
                </c:pt>
                <c:pt idx="4">
                  <c:v>6.1875</c:v>
                </c:pt>
                <c:pt idx="5">
                  <c:v>6.115</c:v>
                </c:pt>
                <c:pt idx="6">
                  <c:v>6.15</c:v>
                </c:pt>
                <c:pt idx="7">
                  <c:v>5.55555555555556</c:v>
                </c:pt>
                <c:pt idx="8">
                  <c:v>6.11764705882353</c:v>
                </c:pt>
                <c:pt idx="9">
                  <c:v>5.8</c:v>
                </c:pt>
                <c:pt idx="10">
                  <c:v>6.10526315789474</c:v>
                </c:pt>
                <c:pt idx="11">
                  <c:v>5.5</c:v>
                </c:pt>
                <c:pt idx="12">
                  <c:v>6.15384615384615</c:v>
                </c:pt>
                <c:pt idx="13">
                  <c:v>5.76470588235294</c:v>
                </c:pt>
              </c:numCache>
            </c:numRef>
          </c:val>
        </c:ser>
        <c:gapWidth val="150"/>
        <c:overlap val="0"/>
        <c:axId val="28846564"/>
        <c:axId val="85905926"/>
      </c:barChart>
      <c:catAx>
        <c:axId val="2884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926"/>
        <c:crossesAt val="0"/>
        <c:auto val="1"/>
        <c:lblAlgn val="ctr"/>
        <c:lblOffset val="100"/>
        <c:noMultiLvlLbl val="0"/>
      </c:catAx>
      <c:valAx>
        <c:axId val="85905926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0382513661202"/>
          <c:y val="0.798823529411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vincia di Gori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edia iscritti per modulo"</c:f>
              <c:strCache>
                <c:ptCount val="1"/>
                <c:pt idx="0">
                  <c:v>Media iscritti per modul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epilogo A'!$D$3:$Q$3</c:f>
              <c:numCache>
                <c:formatCode>General</c:formatCode>
                <c:ptCount val="14"/>
                <c:pt idx="0">
                  <c:v>16.8888888888889</c:v>
                </c:pt>
                <c:pt idx="1">
                  <c:v>17.8888888888889</c:v>
                </c:pt>
                <c:pt idx="2">
                  <c:v>19.6666666666667</c:v>
                </c:pt>
                <c:pt idx="3">
                  <c:v>20.1111111111111</c:v>
                </c:pt>
                <c:pt idx="4">
                  <c:v>19.5555555555556</c:v>
                </c:pt>
                <c:pt idx="5">
                  <c:v>19.8888888888889</c:v>
                </c:pt>
                <c:pt idx="6">
                  <c:v>20.1111111111111</c:v>
                </c:pt>
                <c:pt idx="7">
                  <c:v>5.83333333333333</c:v>
                </c:pt>
                <c:pt idx="8">
                  <c:v>11.2857142857143</c:v>
                </c:pt>
                <c:pt idx="9">
                  <c:v>13.3333333333333</c:v>
                </c:pt>
                <c:pt idx="10">
                  <c:v>13.1111111111111</c:v>
                </c:pt>
                <c:pt idx="11">
                  <c:v>5.66666666666667</c:v>
                </c:pt>
                <c:pt idx="12">
                  <c:v>13.5555555555556</c:v>
                </c:pt>
                <c:pt idx="13">
                  <c:v>11.2857142857143</c:v>
                </c:pt>
              </c:numCache>
            </c:numRef>
          </c:val>
        </c:ser>
        <c:ser>
          <c:idx val="1"/>
          <c:order val="1"/>
          <c:tx>
            <c:strRef>
              <c:f>"Media frequentanti per modulo"</c:f>
              <c:strCache>
                <c:ptCount val="1"/>
                <c:pt idx="0">
                  <c:v>Media frequentanti per modul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epilogo A'!$C$91:$P$91</c:f>
              <c:numCache>
                <c:formatCode>General</c:formatCode>
                <c:ptCount val="14"/>
                <c:pt idx="0">
                  <c:v>15.4</c:v>
                </c:pt>
                <c:pt idx="1">
                  <c:v>15.9</c:v>
                </c:pt>
                <c:pt idx="2">
                  <c:v>14.6</c:v>
                </c:pt>
                <c:pt idx="3">
                  <c:v>15.2</c:v>
                </c:pt>
                <c:pt idx="4">
                  <c:v>14</c:v>
                </c:pt>
                <c:pt idx="5">
                  <c:v>14.2</c:v>
                </c:pt>
                <c:pt idx="6">
                  <c:v>15.7</c:v>
                </c:pt>
                <c:pt idx="7">
                  <c:v>7.42857142857143</c:v>
                </c:pt>
                <c:pt idx="8">
                  <c:v>10.625</c:v>
                </c:pt>
                <c:pt idx="9">
                  <c:v>10.4444444444444</c:v>
                </c:pt>
                <c:pt idx="10">
                  <c:v>11</c:v>
                </c:pt>
                <c:pt idx="11">
                  <c:v>6.28571428571429</c:v>
                </c:pt>
                <c:pt idx="12">
                  <c:v>9.44444444444445</c:v>
                </c:pt>
                <c:pt idx="13">
                  <c:v>9.85714285714286</c:v>
                </c:pt>
              </c:numCache>
            </c:numRef>
          </c:val>
        </c:ser>
        <c:ser>
          <c:idx val="2"/>
          <c:order val="2"/>
          <c:tx>
            <c:strRef>
              <c:f>"Media ore svolte per modulo"</c:f>
              <c:strCache>
                <c:ptCount val="1"/>
                <c:pt idx="0">
                  <c:v>Media ore svolte per modul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epilogo A'!$D$138:$Q$138</c:f>
              <c:numCache>
                <c:formatCode>General</c:formatCode>
                <c:ptCount val="14"/>
                <c:pt idx="0">
                  <c:v>5.84597402597403</c:v>
                </c:pt>
                <c:pt idx="1">
                  <c:v>5.91792606370611</c:v>
                </c:pt>
                <c:pt idx="2">
                  <c:v>5.84288537549407</c:v>
                </c:pt>
                <c:pt idx="3">
                  <c:v>5.85235816814764</c:v>
                </c:pt>
                <c:pt idx="4">
                  <c:v>5.85336335491134</c:v>
                </c:pt>
                <c:pt idx="5">
                  <c:v>5.89249639249639</c:v>
                </c:pt>
                <c:pt idx="6">
                  <c:v>5.89393939393939</c:v>
                </c:pt>
                <c:pt idx="7">
                  <c:v>5.9</c:v>
                </c:pt>
                <c:pt idx="8">
                  <c:v>5.79365079365079</c:v>
                </c:pt>
                <c:pt idx="9">
                  <c:v>5.79707602339181</c:v>
                </c:pt>
                <c:pt idx="10">
                  <c:v>5.66835016835017</c:v>
                </c:pt>
                <c:pt idx="11">
                  <c:v>5.71428571428571</c:v>
                </c:pt>
                <c:pt idx="12">
                  <c:v>5.80555555555556</c:v>
                </c:pt>
                <c:pt idx="13">
                  <c:v>5.81318681318681</c:v>
                </c:pt>
              </c:numCache>
            </c:numRef>
          </c:val>
        </c:ser>
        <c:gapWidth val="150"/>
        <c:overlap val="0"/>
        <c:axId val="45704856"/>
        <c:axId val="61121999"/>
      </c:barChart>
      <c:catAx>
        <c:axId val="4570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999"/>
        <c:crossesAt val="0"/>
        <c:auto val="1"/>
        <c:lblAlgn val="ctr"/>
        <c:lblOffset val="100"/>
        <c:noMultiLvlLbl val="0"/>
      </c:catAx>
      <c:valAx>
        <c:axId val="61121999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8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vincia di Tries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edia iscritti per modulo"</c:f>
              <c:strCache>
                <c:ptCount val="1"/>
                <c:pt idx="0">
                  <c:v>Media iscritti per modul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epilogo A'!$D$11:$Q$11</c:f>
              <c:numCache>
                <c:formatCode>General</c:formatCode>
                <c:ptCount val="14"/>
                <c:pt idx="0">
                  <c:v>16.8666666666667</c:v>
                </c:pt>
                <c:pt idx="1">
                  <c:v>17.4</c:v>
                </c:pt>
                <c:pt idx="2">
                  <c:v>17.6666666666667</c:v>
                </c:pt>
                <c:pt idx="3">
                  <c:v>18.4666666666667</c:v>
                </c:pt>
                <c:pt idx="4">
                  <c:v>16.6</c:v>
                </c:pt>
                <c:pt idx="5">
                  <c:v>18.1333333333333</c:v>
                </c:pt>
                <c:pt idx="6">
                  <c:v>18.0666666666667</c:v>
                </c:pt>
                <c:pt idx="7">
                  <c:v>7.71428571428571</c:v>
                </c:pt>
                <c:pt idx="8">
                  <c:v>13</c:v>
                </c:pt>
                <c:pt idx="9">
                  <c:v>15.4</c:v>
                </c:pt>
                <c:pt idx="10">
                  <c:v>13</c:v>
                </c:pt>
                <c:pt idx="11">
                  <c:v>10.2</c:v>
                </c:pt>
                <c:pt idx="12">
                  <c:v>13</c:v>
                </c:pt>
                <c:pt idx="13">
                  <c:v>10.9230769230769</c:v>
                </c:pt>
              </c:numCache>
            </c:numRef>
          </c:val>
        </c:ser>
        <c:ser>
          <c:idx val="1"/>
          <c:order val="1"/>
          <c:tx>
            <c:strRef>
              <c:f>"Media frequentanti per modulo"</c:f>
              <c:strCache>
                <c:ptCount val="1"/>
                <c:pt idx="0">
                  <c:v>Media frequentanti per modul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epilogo A'!$C$101:$P$101</c:f>
              <c:numCache>
                <c:formatCode>General</c:formatCode>
                <c:ptCount val="14"/>
                <c:pt idx="0">
                  <c:v>16.5714285714286</c:v>
                </c:pt>
                <c:pt idx="1">
                  <c:v>16.6666666666667</c:v>
                </c:pt>
                <c:pt idx="2">
                  <c:v>16.6</c:v>
                </c:pt>
                <c:pt idx="3">
                  <c:v>15.7333333333333</c:v>
                </c:pt>
                <c:pt idx="4">
                  <c:v>13.0666666666667</c:v>
                </c:pt>
                <c:pt idx="5">
                  <c:v>14.6</c:v>
                </c:pt>
                <c:pt idx="6">
                  <c:v>16.0666666666667</c:v>
                </c:pt>
                <c:pt idx="7">
                  <c:v>9.16666666666667</c:v>
                </c:pt>
                <c:pt idx="8">
                  <c:v>12.2307692307692</c:v>
                </c:pt>
                <c:pt idx="9">
                  <c:v>13.6666666666667</c:v>
                </c:pt>
                <c:pt idx="10">
                  <c:v>12.1666666666667</c:v>
                </c:pt>
                <c:pt idx="11">
                  <c:v>10</c:v>
                </c:pt>
                <c:pt idx="12">
                  <c:v>9.61538461538462</c:v>
                </c:pt>
                <c:pt idx="13">
                  <c:v>10.3333333333333</c:v>
                </c:pt>
              </c:numCache>
            </c:numRef>
          </c:val>
        </c:ser>
        <c:ser>
          <c:idx val="2"/>
          <c:order val="2"/>
          <c:tx>
            <c:strRef>
              <c:f>"Media ore svolte per modulo"</c:f>
              <c:strCache>
                <c:ptCount val="1"/>
                <c:pt idx="0">
                  <c:v>Media ore svolte per modul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epilogo A'!$D$148:$P$148</c:f>
              <c:numCache>
                <c:formatCode>General</c:formatCode>
                <c:ptCount val="13"/>
                <c:pt idx="0">
                  <c:v>6.4</c:v>
                </c:pt>
                <c:pt idx="1">
                  <c:v>6.06666666666667</c:v>
                </c:pt>
                <c:pt idx="2">
                  <c:v>6</c:v>
                </c:pt>
                <c:pt idx="3">
                  <c:v>6.06666666666667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.08333333333333</c:v>
                </c:pt>
                <c:pt idx="11">
                  <c:v>6</c:v>
                </c:pt>
                <c:pt idx="12">
                  <c:v>6</c:v>
                </c:pt>
              </c:numCache>
            </c:numRef>
          </c:val>
        </c:ser>
        <c:gapWidth val="150"/>
        <c:overlap val="0"/>
        <c:axId val="94637624"/>
        <c:axId val="72318673"/>
      </c:barChart>
      <c:catAx>
        <c:axId val="9463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673"/>
        <c:crossesAt val="0"/>
        <c:auto val="1"/>
        <c:lblAlgn val="ctr"/>
        <c:lblOffset val="100"/>
        <c:noMultiLvlLbl val="0"/>
      </c:catAx>
      <c:valAx>
        <c:axId val="72318673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6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ovincia di Ud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edia iscritti per modulo"</c:f>
              <c:strCache>
                <c:ptCount val="1"/>
                <c:pt idx="0">
                  <c:v>Media iscritti per modul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epilogo A'!$D$15:$Q$15</c:f>
              <c:numCache>
                <c:formatCode>General</c:formatCode>
                <c:ptCount val="14"/>
                <c:pt idx="0">
                  <c:v>16.16</c:v>
                </c:pt>
                <c:pt idx="1">
                  <c:v>18.5818181818182</c:v>
                </c:pt>
                <c:pt idx="2">
                  <c:v>18.8545454545455</c:v>
                </c:pt>
                <c:pt idx="3">
                  <c:v>19.4363636363636</c:v>
                </c:pt>
                <c:pt idx="4">
                  <c:v>17.64</c:v>
                </c:pt>
                <c:pt idx="5">
                  <c:v>19.8909090909091</c:v>
                </c:pt>
                <c:pt idx="6">
                  <c:v>19.4363636363636</c:v>
                </c:pt>
                <c:pt idx="7">
                  <c:v>8.95238095238095</c:v>
                </c:pt>
                <c:pt idx="8">
                  <c:v>14.9259259259259</c:v>
                </c:pt>
                <c:pt idx="9">
                  <c:v>17.1851851851852</c:v>
                </c:pt>
                <c:pt idx="10">
                  <c:v>14.9090909090909</c:v>
                </c:pt>
                <c:pt idx="11">
                  <c:v>9.66666666666667</c:v>
                </c:pt>
                <c:pt idx="12">
                  <c:v>13.4509803921569</c:v>
                </c:pt>
                <c:pt idx="13">
                  <c:v>9.55102040816327</c:v>
                </c:pt>
              </c:numCache>
            </c:numRef>
          </c:val>
        </c:ser>
        <c:ser>
          <c:idx val="1"/>
          <c:order val="1"/>
          <c:tx>
            <c:strRef>
              <c:f>"Media frequentanti per modulo"</c:f>
              <c:strCache>
                <c:ptCount val="1"/>
                <c:pt idx="0">
                  <c:v>Media frequentanti per modul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epilogo A'!$C$106:$P$106</c:f>
              <c:numCache>
                <c:formatCode>General</c:formatCode>
                <c:ptCount val="14"/>
                <c:pt idx="0">
                  <c:v>16.5686274509804</c:v>
                </c:pt>
                <c:pt idx="1">
                  <c:v>18.3818181818182</c:v>
                </c:pt>
                <c:pt idx="2">
                  <c:v>18.6</c:v>
                </c:pt>
                <c:pt idx="3">
                  <c:v>19.0545454545455</c:v>
                </c:pt>
                <c:pt idx="4">
                  <c:v>16.34</c:v>
                </c:pt>
                <c:pt idx="5">
                  <c:v>19.0727272727273</c:v>
                </c:pt>
                <c:pt idx="6">
                  <c:v>18.5454545454545</c:v>
                </c:pt>
                <c:pt idx="7">
                  <c:v>10.4166666666667</c:v>
                </c:pt>
                <c:pt idx="8">
                  <c:v>14.6415094339623</c:v>
                </c:pt>
                <c:pt idx="9">
                  <c:v>14.8703703703704</c:v>
                </c:pt>
                <c:pt idx="10">
                  <c:v>14.0363636363636</c:v>
                </c:pt>
                <c:pt idx="11">
                  <c:v>10.3541666666667</c:v>
                </c:pt>
                <c:pt idx="12">
                  <c:v>12.9375</c:v>
                </c:pt>
                <c:pt idx="13">
                  <c:v>9.37777777777778</c:v>
                </c:pt>
              </c:numCache>
            </c:numRef>
          </c:val>
        </c:ser>
        <c:ser>
          <c:idx val="2"/>
          <c:order val="2"/>
          <c:tx>
            <c:strRef>
              <c:f>"Media ore svolte per modulo"</c:f>
              <c:strCache>
                <c:ptCount val="1"/>
                <c:pt idx="0">
                  <c:v>Media ore svolte per modul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epilogo A'!$D$153:$Q$153</c:f>
              <c:numCache>
                <c:formatCode>General</c:formatCode>
                <c:ptCount val="14"/>
                <c:pt idx="0">
                  <c:v>5.94</c:v>
                </c:pt>
                <c:pt idx="1">
                  <c:v>5.94545454545455</c:v>
                </c:pt>
                <c:pt idx="2">
                  <c:v>6.16363636363636</c:v>
                </c:pt>
                <c:pt idx="3">
                  <c:v>6.01818181818182</c:v>
                </c:pt>
                <c:pt idx="4">
                  <c:v>5.91836734693878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5.88679245283019</c:v>
                </c:pt>
                <c:pt idx="9">
                  <c:v>5.88888888888889</c:v>
                </c:pt>
                <c:pt idx="10">
                  <c:v>5.89090909090909</c:v>
                </c:pt>
                <c:pt idx="11">
                  <c:v>5.93478260869565</c:v>
                </c:pt>
                <c:pt idx="12">
                  <c:v>5.80851063829787</c:v>
                </c:pt>
                <c:pt idx="13">
                  <c:v>5.86744186046512</c:v>
                </c:pt>
              </c:numCache>
            </c:numRef>
          </c:val>
        </c:ser>
        <c:gapWidth val="150"/>
        <c:overlap val="0"/>
        <c:axId val="49199231"/>
        <c:axId val="66732641"/>
      </c:barChart>
      <c:catAx>
        <c:axId val="4919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641"/>
        <c:crossesAt val="0"/>
        <c:auto val="1"/>
        <c:lblAlgn val="ctr"/>
        <c:lblOffset val="100"/>
        <c:noMultiLvlLbl val="0"/>
      </c:catAx>
      <c:valAx>
        <c:axId val="66732641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2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equenta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orizia"</c:f>
              <c:strCache>
                <c:ptCount val="1"/>
                <c:pt idx="0">
                  <c:v>Goriz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epilogo A'!$Q$92</c:f>
              <c:numCache>
                <c:formatCode>General</c:formatCode>
                <c:ptCount val="1"/>
                <c:pt idx="0">
                  <c:v>1578</c:v>
                </c:pt>
              </c:numCache>
            </c:numRef>
          </c:val>
        </c:ser>
        <c:ser>
          <c:idx val="1"/>
          <c:order val="1"/>
          <c:tx>
            <c:strRef>
              <c:f>"Pordenone"</c:f>
              <c:strCache>
                <c:ptCount val="1"/>
                <c:pt idx="0">
                  <c:v>Porden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epilogo A'!$Q$97</c:f>
              <c:numCache>
                <c:formatCode>General</c:formatCode>
                <c:ptCount val="1"/>
                <c:pt idx="0">
                  <c:v>4039</c:v>
                </c:pt>
              </c:numCache>
            </c:numRef>
          </c:val>
        </c:ser>
        <c:ser>
          <c:idx val="2"/>
          <c:order val="2"/>
          <c:tx>
            <c:strRef>
              <c:f>"Trieste"</c:f>
              <c:strCache>
                <c:ptCount val="1"/>
                <c:pt idx="0">
                  <c:v>Triest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epilogo A'!$Q$102</c:f>
              <c:numCache>
                <c:formatCode>General</c:formatCode>
                <c:ptCount val="1"/>
                <c:pt idx="0">
                  <c:v>2507</c:v>
                </c:pt>
              </c:numCache>
            </c:numRef>
          </c:val>
        </c:ser>
        <c:ser>
          <c:idx val="3"/>
          <c:order val="3"/>
          <c:tx>
            <c:strRef>
              <c:f>"Udine"</c:f>
              <c:strCache>
                <c:ptCount val="1"/>
                <c:pt idx="0">
                  <c:v>Udi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epilogo A'!$Q$107</c:f>
              <c:numCache>
                <c:formatCode>General</c:formatCode>
                <c:ptCount val="1"/>
                <c:pt idx="0">
                  <c:v>11079</c:v>
                </c:pt>
              </c:numCache>
            </c:numRef>
          </c:val>
        </c:ser>
        <c:ser>
          <c:idx val="4"/>
          <c:order val="4"/>
          <c:tx>
            <c:strRef>
              <c:f>"FVG"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epilogo A'!$Q$112</c:f>
              <c:numCache>
                <c:formatCode>General</c:formatCode>
                <c:ptCount val="1"/>
                <c:pt idx="0">
                  <c:v>19203</c:v>
                </c:pt>
              </c:numCache>
            </c:numRef>
          </c:val>
        </c:ser>
        <c:gapWidth val="150"/>
        <c:overlap val="0"/>
        <c:axId val="12502587"/>
        <c:axId val="67608523"/>
      </c:barChart>
      <c:catAx>
        <c:axId val="1250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523"/>
        <c:auto val="1"/>
        <c:lblAlgn val="ctr"/>
        <c:lblOffset val="100"/>
        <c:noMultiLvlLbl val="0"/>
      </c:catAx>
      <c:valAx>
        <c:axId val="6760852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587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fferenza frequentanti/iscrit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orizia"</c:f>
              <c:strCache>
                <c:ptCount val="1"/>
                <c:pt idx="0">
                  <c:v>Goriz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epilogo A'!$S$92</c:f>
              <c:numCache>
                <c:formatCode>General</c:formatCode>
                <c:ptCount val="1"/>
                <c:pt idx="0">
                  <c:v>-216</c:v>
                </c:pt>
              </c:numCache>
            </c:numRef>
          </c:val>
        </c:ser>
        <c:ser>
          <c:idx val="1"/>
          <c:order val="1"/>
          <c:tx>
            <c:strRef>
              <c:f>"Pordenone"</c:f>
              <c:strCache>
                <c:ptCount val="1"/>
                <c:pt idx="0">
                  <c:v>Porden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epilogo A'!$S$97</c:f>
              <c:numCache>
                <c:formatCode>General</c:formatCode>
                <c:ptCount val="1"/>
                <c:pt idx="0">
                  <c:v>-609</c:v>
                </c:pt>
              </c:numCache>
            </c:numRef>
          </c:val>
        </c:ser>
        <c:ser>
          <c:idx val="2"/>
          <c:order val="2"/>
          <c:tx>
            <c:strRef>
              <c:f>"Trieste"</c:f>
              <c:strCache>
                <c:ptCount val="1"/>
                <c:pt idx="0">
                  <c:v>Triest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epilogo A'!$S$102</c:f>
              <c:numCache>
                <c:formatCode>General</c:formatCode>
                <c:ptCount val="1"/>
                <c:pt idx="0">
                  <c:v>-390</c:v>
                </c:pt>
              </c:numCache>
            </c:numRef>
          </c:val>
        </c:ser>
        <c:ser>
          <c:idx val="3"/>
          <c:order val="3"/>
          <c:tx>
            <c:strRef>
              <c:f>"Udine"</c:f>
              <c:strCache>
                <c:ptCount val="1"/>
                <c:pt idx="0">
                  <c:v>Udi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epilogo A'!$S$107</c:f>
              <c:numCache>
                <c:formatCode>General</c:formatCode>
                <c:ptCount val="1"/>
                <c:pt idx="0">
                  <c:v>-450</c:v>
                </c:pt>
              </c:numCache>
            </c:numRef>
          </c:val>
        </c:ser>
        <c:ser>
          <c:idx val="4"/>
          <c:order val="4"/>
          <c:tx>
            <c:strRef>
              <c:f>"FVG"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epilogo A'!$S$112</c:f>
              <c:numCache>
                <c:formatCode>General</c:formatCode>
                <c:ptCount val="1"/>
                <c:pt idx="0">
                  <c:v>-1665</c:v>
                </c:pt>
              </c:numCache>
            </c:numRef>
          </c:val>
        </c:ser>
        <c:gapWidth val="150"/>
        <c:overlap val="0"/>
        <c:axId val="92322579"/>
        <c:axId val="95521553"/>
      </c:barChart>
      <c:catAx>
        <c:axId val="9232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553"/>
        <c:auto val="1"/>
        <c:lblAlgn val="ctr"/>
        <c:lblOffset val="100"/>
        <c:noMultiLvlLbl val="0"/>
      </c:catAx>
      <c:valAx>
        <c:axId val="9552155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579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si A - Gorizia 
Costi sostenuti [Valori in Euro]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Docenza"</c:f>
              <c:strCache>
                <c:ptCount val="1"/>
                <c:pt idx="0">
                  <c:v>Docenz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riepilogo A'!$D$232,'riepilogo A'!$F$232,'riepilogo A'!$H$232,'riepilogo A'!$J$232,'riepilogo A'!$L$232,'riepilogo A'!$M$232</c:f>
              <c:numCache>
                <c:formatCode>General</c:formatCode>
                <c:ptCount val="6"/>
                <c:pt idx="0">
                  <c:v>23008.78</c:v>
                </c:pt>
                <c:pt idx="1">
                  <c:v>9871.97</c:v>
                </c:pt>
                <c:pt idx="2">
                  <c:v>5935.17</c:v>
                </c:pt>
                <c:pt idx="3">
                  <c:v>4863.75</c:v>
                </c:pt>
                <c:pt idx="4">
                  <c:v>2272.49</c:v>
                </c:pt>
                <c:pt idx="5">
                  <c:v>2683.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scritti Monfortic - tot pv 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09885931559"/>
          <c:y val="0.132085561497326"/>
          <c:w val="0.950654837346853"/>
          <c:h val="0.7468805704099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epilogo A'!$D$8:$Q$8</c:f>
              <c:numCache>
                <c:formatCode>General</c:formatCode>
                <c:ptCount val="14"/>
                <c:pt idx="0">
                  <c:v>334</c:v>
                </c:pt>
                <c:pt idx="1">
                  <c:v>422</c:v>
                </c:pt>
                <c:pt idx="2">
                  <c:v>435</c:v>
                </c:pt>
                <c:pt idx="3">
                  <c:v>454</c:v>
                </c:pt>
                <c:pt idx="4">
                  <c:v>346</c:v>
                </c:pt>
                <c:pt idx="5">
                  <c:v>454</c:v>
                </c:pt>
                <c:pt idx="6">
                  <c:v>457</c:v>
                </c:pt>
                <c:pt idx="7">
                  <c:v>108</c:v>
                </c:pt>
                <c:pt idx="8">
                  <c:v>311</c:v>
                </c:pt>
                <c:pt idx="9">
                  <c:v>398</c:v>
                </c:pt>
                <c:pt idx="10">
                  <c:v>379</c:v>
                </c:pt>
                <c:pt idx="11">
                  <c:v>117</c:v>
                </c:pt>
                <c:pt idx="12">
                  <c:v>223</c:v>
                </c:pt>
                <c:pt idx="13">
                  <c:v>210</c:v>
                </c:pt>
              </c:numCache>
            </c:numRef>
          </c:val>
        </c:ser>
        <c:gapWidth val="150"/>
        <c:overlap val="0"/>
        <c:axId val="41977813"/>
        <c:axId val="1277846"/>
      </c:barChart>
      <c:catAx>
        <c:axId val="4197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du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46"/>
        <c:crossesAt val="0"/>
        <c:auto val="1"/>
        <c:lblAlgn val="ctr"/>
        <c:lblOffset val="100"/>
        <c:noMultiLvlLbl val="0"/>
      </c:catAx>
      <c:valAx>
        <c:axId val="127784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orsi B - Friuli Venezia Giulia
 Doc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riepilogo B'!$X$1,'riepilogo B'!$Y$1</c:f>
              <c:strCache>
                <c:ptCount val="2"/>
                <c:pt idx="0">
                  <c:v>TOTALE ISCRITTI</c:v>
                </c:pt>
                <c:pt idx="1">
                  <c:v>TOTALE FREQUENTANTI </c:v>
                </c:pt>
              </c:strCache>
            </c:strRef>
          </c:cat>
          <c:val>
            <c:numRef>
              <c:f>'riepilogo B'!$X$4:$Y$4</c:f>
              <c:numCache>
                <c:formatCode>General</c:formatCode>
                <c:ptCount val="2"/>
                <c:pt idx="0">
                  <c:v>2230</c:v>
                </c:pt>
                <c:pt idx="1">
                  <c:v>1711</c:v>
                </c:pt>
              </c:numCache>
            </c:numRef>
          </c:val>
        </c:ser>
      </c:pie3DChart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si B - Friuli Venezia Giulia  
Costi sostenuti [Valori  in Euro]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riepilogo B'!$N$11,'riepilogo B'!$P$11,'riepilogo B'!$R$11,'riepilogo B'!$T$11,'riepilogo B'!$V$11,'riepilogo B'!$W$11</c:f>
              <c:numCache>
                <c:formatCode>General</c:formatCode>
                <c:ptCount val="6"/>
                <c:pt idx="0">
                  <c:v>29369.722</c:v>
                </c:pt>
                <c:pt idx="1">
                  <c:v>10204.34</c:v>
                </c:pt>
                <c:pt idx="2">
                  <c:v>11857.97</c:v>
                </c:pt>
                <c:pt idx="3">
                  <c:v>2134.86</c:v>
                </c:pt>
                <c:pt idx="4">
                  <c:v>3012.918</c:v>
                </c:pt>
                <c:pt idx="5">
                  <c:v>16887.44</c:v>
                </c:pt>
              </c:numCache>
            </c:numRef>
          </c:val>
        </c:ser>
      </c:pie3DChart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si B - Friuli Venezia Giulia 
Costi sostenuti [Valori in percentuale]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riepilogo B'!$N$11,'riepilogo B'!$P$11,'riepilogo B'!$R$11,'riepilogo B'!$T$11,'riepilogo B'!$V$11,'riepilogo B'!$W$11</c:f>
              <c:numCache>
                <c:formatCode>General</c:formatCode>
                <c:ptCount val="6"/>
                <c:pt idx="0">
                  <c:v>29369.722</c:v>
                </c:pt>
                <c:pt idx="1">
                  <c:v>10204.34</c:v>
                </c:pt>
                <c:pt idx="2">
                  <c:v>11857.97</c:v>
                </c:pt>
                <c:pt idx="3">
                  <c:v>2134.86</c:v>
                </c:pt>
                <c:pt idx="4">
                  <c:v>3012.918</c:v>
                </c:pt>
                <c:pt idx="5">
                  <c:v>16887.44</c:v>
                </c:pt>
              </c:numCache>
            </c:numRef>
          </c:val>
        </c:ser>
      </c:pie3DChart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rsi B - Friuli Venezia Giul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edia iscritti per modulo"</c:f>
              <c:strCache>
                <c:ptCount val="1"/>
                <c:pt idx="0">
                  <c:v>Media iscritti per modul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epilogo B'!$D$3:$M$3</c:f>
              <c:numCache>
                <c:formatCode>General</c:formatCode>
                <c:ptCount val="10"/>
                <c:pt idx="0">
                  <c:v>18.5833333333333</c:v>
                </c:pt>
                <c:pt idx="1">
                  <c:v>18.5833333333333</c:v>
                </c:pt>
                <c:pt idx="2">
                  <c:v>18.5833333333333</c:v>
                </c:pt>
                <c:pt idx="3">
                  <c:v>18.5833333333333</c:v>
                </c:pt>
                <c:pt idx="4">
                  <c:v>18.5833333333333</c:v>
                </c:pt>
                <c:pt idx="5">
                  <c:v>18.5833333333333</c:v>
                </c:pt>
                <c:pt idx="6">
                  <c:v>18.5833333333333</c:v>
                </c:pt>
                <c:pt idx="7">
                  <c:v>18.5833333333333</c:v>
                </c:pt>
                <c:pt idx="8">
                  <c:v>18.5833333333333</c:v>
                </c:pt>
                <c:pt idx="9">
                  <c:v>18.5833333333333</c:v>
                </c:pt>
              </c:numCache>
            </c:numRef>
          </c:val>
        </c:ser>
        <c:ser>
          <c:idx val="1"/>
          <c:order val="1"/>
          <c:tx>
            <c:strRef>
              <c:f>"Media frequentanti per modulo"</c:f>
              <c:strCache>
                <c:ptCount val="1"/>
                <c:pt idx="0">
                  <c:v>Media frequentanti per modul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epilogo B'!$N$3:$W$3</c:f>
              <c:numCache>
                <c:formatCode>General</c:formatCode>
                <c:ptCount val="10"/>
                <c:pt idx="0">
                  <c:v>16.5</c:v>
                </c:pt>
                <c:pt idx="1">
                  <c:v>15.5</c:v>
                </c:pt>
                <c:pt idx="2">
                  <c:v>14.5</c:v>
                </c:pt>
                <c:pt idx="3">
                  <c:v>14.3333333333333</c:v>
                </c:pt>
                <c:pt idx="4">
                  <c:v>13.5</c:v>
                </c:pt>
                <c:pt idx="5">
                  <c:v>13.8333333333333</c:v>
                </c:pt>
                <c:pt idx="6">
                  <c:v>13.8333333333333</c:v>
                </c:pt>
                <c:pt idx="7">
                  <c:v>13.5</c:v>
                </c:pt>
                <c:pt idx="8">
                  <c:v>13.5</c:v>
                </c:pt>
                <c:pt idx="9">
                  <c:v>13.5833333333333</c:v>
                </c:pt>
              </c:numCache>
            </c:numRef>
          </c:val>
        </c:ser>
        <c:ser>
          <c:idx val="2"/>
          <c:order val="2"/>
          <c:tx>
            <c:strRef>
              <c:f>"Media ore svolte per modulo"</c:f>
              <c:strCache>
                <c:ptCount val="1"/>
                <c:pt idx="0">
                  <c:v>Media ore svolte per modul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epilogo B'!$C$10:$L$10</c:f>
              <c:numCache>
                <c:formatCode>General</c:formatCode>
                <c:ptCount val="10"/>
                <c:pt idx="0">
                  <c:v>5.83333333333333</c:v>
                </c:pt>
                <c:pt idx="1">
                  <c:v>6</c:v>
                </c:pt>
                <c:pt idx="2">
                  <c:v>6.16666666666667</c:v>
                </c:pt>
                <c:pt idx="3">
                  <c:v>6.33333333333333</c:v>
                </c:pt>
                <c:pt idx="4">
                  <c:v>6.33333333333333</c:v>
                </c:pt>
                <c:pt idx="5">
                  <c:v>5.83333333333333</c:v>
                </c:pt>
                <c:pt idx="6">
                  <c:v>5.83333333333333</c:v>
                </c:pt>
                <c:pt idx="7">
                  <c:v>5.66666666666667</c:v>
                </c:pt>
                <c:pt idx="8">
                  <c:v>6.16666666666667</c:v>
                </c:pt>
                <c:pt idx="9">
                  <c:v>5.83333333333333</c:v>
                </c:pt>
              </c:numCache>
            </c:numRef>
          </c:val>
        </c:ser>
        <c:gapWidth val="150"/>
        <c:overlap val="0"/>
        <c:axId val="96656748"/>
        <c:axId val="57763295"/>
      </c:barChart>
      <c:catAx>
        <c:axId val="9665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295"/>
        <c:crossesAt val="0"/>
        <c:auto val="1"/>
        <c:lblAlgn val="ctr"/>
        <c:lblOffset val="100"/>
        <c:noMultiLvlLbl val="0"/>
      </c:catAx>
      <c:valAx>
        <c:axId val="57763295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7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scritti Monfortic - tot pv 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639871654142"/>
          <c:y val="0.135178286322512"/>
          <c:w val="0.950181541839061"/>
          <c:h val="0.7415291821891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epilogo A'!$D$12:$Q$12</c:f>
              <c:numCache>
                <c:formatCode>General</c:formatCode>
                <c:ptCount val="14"/>
                <c:pt idx="0">
                  <c:v>253</c:v>
                </c:pt>
                <c:pt idx="1">
                  <c:v>261</c:v>
                </c:pt>
                <c:pt idx="2">
                  <c:v>265</c:v>
                </c:pt>
                <c:pt idx="3">
                  <c:v>277</c:v>
                </c:pt>
                <c:pt idx="4">
                  <c:v>249</c:v>
                </c:pt>
                <c:pt idx="5">
                  <c:v>272</c:v>
                </c:pt>
                <c:pt idx="6">
                  <c:v>271</c:v>
                </c:pt>
                <c:pt idx="7">
                  <c:v>54</c:v>
                </c:pt>
                <c:pt idx="8">
                  <c:v>169</c:v>
                </c:pt>
                <c:pt idx="9">
                  <c:v>231</c:v>
                </c:pt>
                <c:pt idx="10">
                  <c:v>169</c:v>
                </c:pt>
                <c:pt idx="11">
                  <c:v>102</c:v>
                </c:pt>
                <c:pt idx="12">
                  <c:v>182</c:v>
                </c:pt>
                <c:pt idx="13">
                  <c:v>142</c:v>
                </c:pt>
              </c:numCache>
            </c:numRef>
          </c:val>
        </c:ser>
        <c:gapWidth val="150"/>
        <c:overlap val="0"/>
        <c:axId val="96535734"/>
        <c:axId val="15130528"/>
      </c:barChart>
      <c:catAx>
        <c:axId val="9653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du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528"/>
        <c:crossesAt val="0"/>
        <c:auto val="1"/>
        <c:lblAlgn val="ctr"/>
        <c:lblOffset val="100"/>
        <c:noMultiLvlLbl val="0"/>
      </c:catAx>
      <c:valAx>
        <c:axId val="1513052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scritti Monfortic - tot pv 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989741864963"/>
          <c:y val="0.13329802259887"/>
          <c:w val="0.950222820146305"/>
          <c:h val="0.7454096045197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epilogo A'!$D$16:$Q$16</c:f>
              <c:numCache>
                <c:formatCode>General</c:formatCode>
                <c:ptCount val="14"/>
                <c:pt idx="0">
                  <c:v>808</c:v>
                </c:pt>
                <c:pt idx="1">
                  <c:v>1022</c:v>
                </c:pt>
                <c:pt idx="2">
                  <c:v>1037</c:v>
                </c:pt>
                <c:pt idx="3">
                  <c:v>1069</c:v>
                </c:pt>
                <c:pt idx="4">
                  <c:v>882</c:v>
                </c:pt>
                <c:pt idx="5">
                  <c:v>1094</c:v>
                </c:pt>
                <c:pt idx="6">
                  <c:v>1069</c:v>
                </c:pt>
                <c:pt idx="7">
                  <c:v>376</c:v>
                </c:pt>
                <c:pt idx="8">
                  <c:v>806</c:v>
                </c:pt>
                <c:pt idx="9">
                  <c:v>928</c:v>
                </c:pt>
                <c:pt idx="10">
                  <c:v>820</c:v>
                </c:pt>
                <c:pt idx="11">
                  <c:v>464</c:v>
                </c:pt>
                <c:pt idx="12">
                  <c:v>686</c:v>
                </c:pt>
                <c:pt idx="13">
                  <c:v>468</c:v>
                </c:pt>
              </c:numCache>
            </c:numRef>
          </c:val>
        </c:ser>
        <c:gapWidth val="150"/>
        <c:overlap val="0"/>
        <c:axId val="33045163"/>
        <c:axId val="15127306"/>
      </c:barChart>
      <c:catAx>
        <c:axId val="33045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du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306"/>
        <c:crossesAt val="0"/>
        <c:auto val="1"/>
        <c:lblAlgn val="ctr"/>
        <c:lblOffset val="100"/>
        <c:noMultiLvlLbl val="0"/>
      </c:catAx>
      <c:valAx>
        <c:axId val="1512730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scritti Monfortic - tot FV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480321625053"/>
          <c:y val="0.133040421792619"/>
          <c:w val="0.949894202285231"/>
          <c:h val="0.7471001757469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epilogo A'!$D$20:$Q$20</c:f>
              <c:numCache>
                <c:formatCode>General</c:formatCode>
                <c:ptCount val="14"/>
                <c:pt idx="0">
                  <c:v>1547</c:v>
                </c:pt>
                <c:pt idx="1">
                  <c:v>1866</c:v>
                </c:pt>
                <c:pt idx="2">
                  <c:v>1914</c:v>
                </c:pt>
                <c:pt idx="3">
                  <c:v>1981</c:v>
                </c:pt>
                <c:pt idx="4">
                  <c:v>1653</c:v>
                </c:pt>
                <c:pt idx="5">
                  <c:v>1999</c:v>
                </c:pt>
                <c:pt idx="6">
                  <c:v>1978</c:v>
                </c:pt>
                <c:pt idx="7">
                  <c:v>573</c:v>
                </c:pt>
                <c:pt idx="8">
                  <c:v>1365</c:v>
                </c:pt>
                <c:pt idx="9">
                  <c:v>1677</c:v>
                </c:pt>
                <c:pt idx="10">
                  <c:v>1486</c:v>
                </c:pt>
                <c:pt idx="11">
                  <c:v>717</c:v>
                </c:pt>
                <c:pt idx="12">
                  <c:v>1213</c:v>
                </c:pt>
                <c:pt idx="13">
                  <c:v>899</c:v>
                </c:pt>
              </c:numCache>
            </c:numRef>
          </c:val>
        </c:ser>
        <c:gapWidth val="150"/>
        <c:overlap val="0"/>
        <c:axId val="72719778"/>
        <c:axId val="62800775"/>
      </c:barChart>
      <c:catAx>
        <c:axId val="72719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du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775"/>
        <c:crossesAt val="0"/>
        <c:auto val="1"/>
        <c:lblAlgn val="ctr"/>
        <c:lblOffset val="100"/>
        <c:noMultiLvlLbl val="0"/>
      </c:catAx>
      <c:valAx>
        <c:axId val="6280077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Iscritti Monfortic per provincia
[Tot 20.868]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riepilogo A'!$S$4,'riepilogo A'!$S$8,'riepilogo A'!$S$12,'riepilogo A'!$S$16</c:f>
              <c:numCache>
                <c:formatCode>General</c:formatCode>
                <c:ptCount val="4"/>
                <c:pt idx="0">
                  <c:v>1794</c:v>
                </c:pt>
                <c:pt idx="1">
                  <c:v>4648</c:v>
                </c:pt>
                <c:pt idx="2">
                  <c:v>2897</c:v>
                </c:pt>
                <c:pt idx="3">
                  <c:v>11529</c:v>
                </c:pt>
              </c:numCache>
            </c:numRef>
          </c:val>
        </c:ser>
      </c:pie3DChart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istribuzione delle ore effettivamente svolteper modulo in FVG
[Valori assoluti]</a:t>
            </a:r>
          </a:p>
        </c:rich>
      </c:tx>
      <c:layout>
        <c:manualLayout>
          <c:xMode val="edge"/>
          <c:yMode val="edge"/>
          <c:x val="0.12467063163442"/>
          <c:y val="0.0661040787623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00873296695"/>
          <c:y val="0.229606188466948"/>
          <c:w val="0.722803583527818"/>
          <c:h val="0.7703938115330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epilogo A'!$D$159:$Q$159</c:f>
              <c:numCache>
                <c:formatCode>General</c:formatCode>
                <c:ptCount val="14"/>
                <c:pt idx="0">
                  <c:v>573.305714285714</c:v>
                </c:pt>
                <c:pt idx="1">
                  <c:v>623.097186700767</c:v>
                </c:pt>
                <c:pt idx="2">
                  <c:v>639.271739130435</c:v>
                </c:pt>
                <c:pt idx="3">
                  <c:v>632.675939849624</c:v>
                </c:pt>
                <c:pt idx="4">
                  <c:v>555.386996904025</c:v>
                </c:pt>
                <c:pt idx="5">
                  <c:v>619.11746031746</c:v>
                </c:pt>
                <c:pt idx="6">
                  <c:v>625.833333333333</c:v>
                </c:pt>
                <c:pt idx="7">
                  <c:v>349.2</c:v>
                </c:pt>
                <c:pt idx="8">
                  <c:v>564.142857142857</c:v>
                </c:pt>
                <c:pt idx="9">
                  <c:v>593.970760233918</c:v>
                </c:pt>
                <c:pt idx="10">
                  <c:v>582.015151515152</c:v>
                </c:pt>
                <c:pt idx="11">
                  <c:v>405</c:v>
                </c:pt>
                <c:pt idx="12">
                  <c:v>483.25</c:v>
                </c:pt>
                <c:pt idx="13">
                  <c:v>525.692307692308</c:v>
                </c:pt>
              </c:numCache>
            </c:numRef>
          </c:val>
        </c:ser>
        <c:gapWidth val="150"/>
        <c:overlap val="0"/>
        <c:axId val="721316"/>
        <c:axId val="37630342"/>
      </c:barChart>
      <c:catAx>
        <c:axId val="72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342"/>
        <c:crossesAt val="0"/>
        <c:auto val="1"/>
        <c:lblAlgn val="ctr"/>
        <c:lblOffset val="100"/>
        <c:noMultiLvlLbl val="0"/>
      </c:catAx>
      <c:valAx>
        <c:axId val="3763034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rsi A - Pordenone 
Costi sostenuti [Valori in Euro]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riepilogo A'!$D$237,'riepilogo A'!$F$237,'riepilogo A'!$H$237,'riepilogo A'!$J$237,'riepilogo A'!$L$237,'riepilogo A'!$M$237</c:f>
              <c:numCache>
                <c:formatCode>General</c:formatCode>
                <c:ptCount val="6"/>
                <c:pt idx="0">
                  <c:v>67674.66</c:v>
                </c:pt>
                <c:pt idx="1">
                  <c:v>9083.44</c:v>
                </c:pt>
                <c:pt idx="2">
                  <c:v>7712.7</c:v>
                </c:pt>
                <c:pt idx="3">
                  <c:v>5655.63</c:v>
                </c:pt>
                <c:pt idx="4">
                  <c:v>6463.65</c:v>
                </c:pt>
                <c:pt idx="5">
                  <c:v>9734.93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rsi A - Trieste  
Costi sostenuti [Valori  in Euro]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riepilogo A'!$D$242,'riepilogo A'!$F$242,'riepilogo A'!$H$242,'riepilogo A'!$J$242,'riepilogo A'!$L$242,'riepilogo A'!$M$242</c:f>
              <c:numCache>
                <c:formatCode>General</c:formatCode>
                <c:ptCount val="6"/>
                <c:pt idx="0">
                  <c:v>34010.34</c:v>
                </c:pt>
                <c:pt idx="1">
                  <c:v>11886.92</c:v>
                </c:pt>
                <c:pt idx="2">
                  <c:v>7091.93</c:v>
                </c:pt>
                <c:pt idx="3">
                  <c:v>4031.44</c:v>
                </c:pt>
                <c:pt idx="4">
                  <c:v>5423.71</c:v>
                </c:pt>
                <c:pt idx="5">
                  <c:v>5087.83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27</xdr:row>
      <xdr:rowOff>0</xdr:rowOff>
    </xdr:from>
    <xdr:to>
      <xdr:col>8</xdr:col>
      <xdr:colOff>226080</xdr:colOff>
      <xdr:row>44</xdr:row>
      <xdr:rowOff>66600</xdr:rowOff>
    </xdr:to>
    <xdr:graphicFrame>
      <xdr:nvGraphicFramePr>
        <xdr:cNvPr id="0" name="Chart 3"/>
        <xdr:cNvGraphicFramePr/>
      </xdr:nvGraphicFramePr>
      <xdr:xfrm>
        <a:off x="358560" y="3819600"/>
        <a:ext cx="42415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3800</xdr:colOff>
      <xdr:row>27</xdr:row>
      <xdr:rowOff>0</xdr:rowOff>
    </xdr:from>
    <xdr:to>
      <xdr:col>16</xdr:col>
      <xdr:colOff>74880</xdr:colOff>
      <xdr:row>44</xdr:row>
      <xdr:rowOff>76320</xdr:rowOff>
    </xdr:to>
    <xdr:graphicFrame>
      <xdr:nvGraphicFramePr>
        <xdr:cNvPr id="1" name="Chart 4"/>
        <xdr:cNvGraphicFramePr/>
      </xdr:nvGraphicFramePr>
      <xdr:xfrm>
        <a:off x="5202360" y="3819600"/>
        <a:ext cx="42602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6</xdr:row>
      <xdr:rowOff>9360</xdr:rowOff>
    </xdr:from>
    <xdr:to>
      <xdr:col>8</xdr:col>
      <xdr:colOff>216000</xdr:colOff>
      <xdr:row>63</xdr:row>
      <xdr:rowOff>95040</xdr:rowOff>
    </xdr:to>
    <xdr:graphicFrame>
      <xdr:nvGraphicFramePr>
        <xdr:cNvPr id="2" name="Chart 5"/>
        <xdr:cNvGraphicFramePr/>
      </xdr:nvGraphicFramePr>
      <xdr:xfrm>
        <a:off x="326880" y="6000480"/>
        <a:ext cx="426312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53800</xdr:colOff>
      <xdr:row>46</xdr:row>
      <xdr:rowOff>9360</xdr:rowOff>
    </xdr:from>
    <xdr:to>
      <xdr:col>16</xdr:col>
      <xdr:colOff>95760</xdr:colOff>
      <xdr:row>63</xdr:row>
      <xdr:rowOff>104760</xdr:rowOff>
    </xdr:to>
    <xdr:graphicFrame>
      <xdr:nvGraphicFramePr>
        <xdr:cNvPr id="3" name="Chart 6"/>
        <xdr:cNvGraphicFramePr/>
      </xdr:nvGraphicFramePr>
      <xdr:xfrm>
        <a:off x="5202360" y="6000480"/>
        <a:ext cx="428112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66</xdr:row>
      <xdr:rowOff>9360</xdr:rowOff>
    </xdr:from>
    <xdr:to>
      <xdr:col>8</xdr:col>
      <xdr:colOff>205920</xdr:colOff>
      <xdr:row>83</xdr:row>
      <xdr:rowOff>114120</xdr:rowOff>
    </xdr:to>
    <xdr:graphicFrame>
      <xdr:nvGraphicFramePr>
        <xdr:cNvPr id="4" name="Chart 8"/>
        <xdr:cNvGraphicFramePr/>
      </xdr:nvGraphicFramePr>
      <xdr:xfrm>
        <a:off x="326880" y="8286480"/>
        <a:ext cx="42530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285480</xdr:colOff>
      <xdr:row>65</xdr:row>
      <xdr:rowOff>104760</xdr:rowOff>
    </xdr:from>
    <xdr:to>
      <xdr:col>16</xdr:col>
      <xdr:colOff>106920</xdr:colOff>
      <xdr:row>84</xdr:row>
      <xdr:rowOff>9360</xdr:rowOff>
    </xdr:to>
    <xdr:graphicFrame>
      <xdr:nvGraphicFramePr>
        <xdr:cNvPr id="5" name="Chart 10"/>
        <xdr:cNvGraphicFramePr/>
      </xdr:nvGraphicFramePr>
      <xdr:xfrm>
        <a:off x="5234040" y="8267760"/>
        <a:ext cx="426060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53800</xdr:colOff>
      <xdr:row>207</xdr:row>
      <xdr:rowOff>105120</xdr:rowOff>
    </xdr:from>
    <xdr:to>
      <xdr:col>12</xdr:col>
      <xdr:colOff>190800</xdr:colOff>
      <xdr:row>225</xdr:row>
      <xdr:rowOff>95040</xdr:rowOff>
    </xdr:to>
    <xdr:graphicFrame>
      <xdr:nvGraphicFramePr>
        <xdr:cNvPr id="6" name="Chart 14"/>
        <xdr:cNvGraphicFramePr/>
      </xdr:nvGraphicFramePr>
      <xdr:xfrm>
        <a:off x="2186640" y="25879680"/>
        <a:ext cx="4781520" cy="204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158400</xdr:colOff>
      <xdr:row>254</xdr:row>
      <xdr:rowOff>28440</xdr:rowOff>
    </xdr:from>
    <xdr:to>
      <xdr:col>16</xdr:col>
      <xdr:colOff>476280</xdr:colOff>
      <xdr:row>272</xdr:row>
      <xdr:rowOff>66600</xdr:rowOff>
    </xdr:to>
    <xdr:graphicFrame>
      <xdr:nvGraphicFramePr>
        <xdr:cNvPr id="7" name="Chart 18"/>
        <xdr:cNvGraphicFramePr/>
      </xdr:nvGraphicFramePr>
      <xdr:xfrm>
        <a:off x="5106960" y="32718240"/>
        <a:ext cx="47570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1680</xdr:colOff>
      <xdr:row>274</xdr:row>
      <xdr:rowOff>28440</xdr:rowOff>
    </xdr:from>
    <xdr:to>
      <xdr:col>8</xdr:col>
      <xdr:colOff>554400</xdr:colOff>
      <xdr:row>292</xdr:row>
      <xdr:rowOff>57240</xdr:rowOff>
    </xdr:to>
    <xdr:graphicFrame>
      <xdr:nvGraphicFramePr>
        <xdr:cNvPr id="8" name="Chart 20"/>
        <xdr:cNvGraphicFramePr/>
      </xdr:nvGraphicFramePr>
      <xdr:xfrm>
        <a:off x="358560" y="35004240"/>
        <a:ext cx="456984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168840</xdr:colOff>
      <xdr:row>274</xdr:row>
      <xdr:rowOff>28440</xdr:rowOff>
    </xdr:from>
    <xdr:to>
      <xdr:col>16</xdr:col>
      <xdr:colOff>465840</xdr:colOff>
      <xdr:row>292</xdr:row>
      <xdr:rowOff>57240</xdr:rowOff>
    </xdr:to>
    <xdr:graphicFrame>
      <xdr:nvGraphicFramePr>
        <xdr:cNvPr id="9" name="Chart 21"/>
        <xdr:cNvGraphicFramePr/>
      </xdr:nvGraphicFramePr>
      <xdr:xfrm>
        <a:off x="5117400" y="35004240"/>
        <a:ext cx="473616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52920</xdr:colOff>
      <xdr:row>293</xdr:row>
      <xdr:rowOff>104760</xdr:rowOff>
    </xdr:from>
    <xdr:to>
      <xdr:col>8</xdr:col>
      <xdr:colOff>564840</xdr:colOff>
      <xdr:row>312</xdr:row>
      <xdr:rowOff>37800</xdr:rowOff>
    </xdr:to>
    <xdr:graphicFrame>
      <xdr:nvGraphicFramePr>
        <xdr:cNvPr id="10" name="Chart 22"/>
        <xdr:cNvGraphicFramePr/>
      </xdr:nvGraphicFramePr>
      <xdr:xfrm>
        <a:off x="379800" y="37252440"/>
        <a:ext cx="455904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79640</xdr:colOff>
      <xdr:row>294</xdr:row>
      <xdr:rowOff>0</xdr:rowOff>
    </xdr:from>
    <xdr:to>
      <xdr:col>16</xdr:col>
      <xdr:colOff>497880</xdr:colOff>
      <xdr:row>312</xdr:row>
      <xdr:rowOff>57240</xdr:rowOff>
    </xdr:to>
    <xdr:graphicFrame>
      <xdr:nvGraphicFramePr>
        <xdr:cNvPr id="11" name="Chart 23"/>
        <xdr:cNvGraphicFramePr/>
      </xdr:nvGraphicFramePr>
      <xdr:xfrm>
        <a:off x="5128200" y="37261800"/>
        <a:ext cx="47574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8</xdr:col>
      <xdr:colOff>236160</xdr:colOff>
      <xdr:row>163</xdr:row>
      <xdr:rowOff>19440</xdr:rowOff>
    </xdr:from>
    <xdr:to>
      <xdr:col>15</xdr:col>
      <xdr:colOff>85320</xdr:colOff>
      <xdr:row>184</xdr:row>
      <xdr:rowOff>66600</xdr:rowOff>
    </xdr:to>
    <xdr:graphicFrame>
      <xdr:nvGraphicFramePr>
        <xdr:cNvPr id="12" name="Chart 38"/>
        <xdr:cNvGraphicFramePr/>
      </xdr:nvGraphicFramePr>
      <xdr:xfrm>
        <a:off x="4610160" y="20764800"/>
        <a:ext cx="428184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58040</xdr:colOff>
      <xdr:row>163</xdr:row>
      <xdr:rowOff>0</xdr:rowOff>
    </xdr:from>
    <xdr:to>
      <xdr:col>8</xdr:col>
      <xdr:colOff>72360</xdr:colOff>
      <xdr:row>184</xdr:row>
      <xdr:rowOff>47520</xdr:rowOff>
    </xdr:to>
    <xdr:graphicFrame>
      <xdr:nvGraphicFramePr>
        <xdr:cNvPr id="13" name="Chart 39"/>
        <xdr:cNvGraphicFramePr/>
      </xdr:nvGraphicFramePr>
      <xdr:xfrm>
        <a:off x="158040" y="20745360"/>
        <a:ext cx="42883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158040</xdr:colOff>
      <xdr:row>186</xdr:row>
      <xdr:rowOff>19080</xdr:rowOff>
    </xdr:from>
    <xdr:to>
      <xdr:col>8</xdr:col>
      <xdr:colOff>72360</xdr:colOff>
      <xdr:row>206</xdr:row>
      <xdr:rowOff>104760</xdr:rowOff>
    </xdr:to>
    <xdr:graphicFrame>
      <xdr:nvGraphicFramePr>
        <xdr:cNvPr id="14" name="Chart 40"/>
        <xdr:cNvGraphicFramePr/>
      </xdr:nvGraphicFramePr>
      <xdr:xfrm>
        <a:off x="158040" y="23393520"/>
        <a:ext cx="428832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</xdr:col>
      <xdr:colOff>266400</xdr:colOff>
      <xdr:row>186</xdr:row>
      <xdr:rowOff>19080</xdr:rowOff>
    </xdr:from>
    <xdr:to>
      <xdr:col>15</xdr:col>
      <xdr:colOff>85320</xdr:colOff>
      <xdr:row>206</xdr:row>
      <xdr:rowOff>104760</xdr:rowOff>
    </xdr:to>
    <xdr:graphicFrame>
      <xdr:nvGraphicFramePr>
        <xdr:cNvPr id="15" name="Chart 41"/>
        <xdr:cNvGraphicFramePr/>
      </xdr:nvGraphicFramePr>
      <xdr:xfrm>
        <a:off x="4640400" y="23393520"/>
        <a:ext cx="425160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10800</xdr:colOff>
      <xdr:row>114</xdr:row>
      <xdr:rowOff>95040</xdr:rowOff>
    </xdr:from>
    <xdr:to>
      <xdr:col>8</xdr:col>
      <xdr:colOff>257040</xdr:colOff>
      <xdr:row>132</xdr:row>
      <xdr:rowOff>76320</xdr:rowOff>
    </xdr:to>
    <xdr:graphicFrame>
      <xdr:nvGraphicFramePr>
        <xdr:cNvPr id="16" name="Chart 45"/>
        <xdr:cNvGraphicFramePr/>
      </xdr:nvGraphicFramePr>
      <xdr:xfrm>
        <a:off x="337680" y="14563440"/>
        <a:ext cx="42933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42480</xdr:colOff>
      <xdr:row>115</xdr:row>
      <xdr:rowOff>0</xdr:rowOff>
    </xdr:from>
    <xdr:to>
      <xdr:col>15</xdr:col>
      <xdr:colOff>497160</xdr:colOff>
      <xdr:row>132</xdr:row>
      <xdr:rowOff>105120</xdr:rowOff>
    </xdr:to>
    <xdr:graphicFrame>
      <xdr:nvGraphicFramePr>
        <xdr:cNvPr id="17" name="Chart 46"/>
        <xdr:cNvGraphicFramePr/>
      </xdr:nvGraphicFramePr>
      <xdr:xfrm>
        <a:off x="4991040" y="14582880"/>
        <a:ext cx="43128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3360</xdr:colOff>
      <xdr:row>254</xdr:row>
      <xdr:rowOff>28440</xdr:rowOff>
    </xdr:from>
    <xdr:to>
      <xdr:col>8</xdr:col>
      <xdr:colOff>524160</xdr:colOff>
      <xdr:row>272</xdr:row>
      <xdr:rowOff>66600</xdr:rowOff>
    </xdr:to>
    <xdr:graphicFrame>
      <xdr:nvGraphicFramePr>
        <xdr:cNvPr id="18" name="Chart 49"/>
        <xdr:cNvGraphicFramePr/>
      </xdr:nvGraphicFramePr>
      <xdr:xfrm>
        <a:off x="390240" y="32718240"/>
        <a:ext cx="45079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9360</xdr:rowOff>
    </xdr:from>
    <xdr:to>
      <xdr:col>15</xdr:col>
      <xdr:colOff>360</xdr:colOff>
      <xdr:row>28</xdr:row>
      <xdr:rowOff>104760</xdr:rowOff>
    </xdr:to>
    <xdr:graphicFrame>
      <xdr:nvGraphicFramePr>
        <xdr:cNvPr id="19" name="Chart 4"/>
        <xdr:cNvGraphicFramePr/>
      </xdr:nvGraphicFramePr>
      <xdr:xfrm>
        <a:off x="326880" y="3286080"/>
        <a:ext cx="471672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560</xdr:colOff>
      <xdr:row>38</xdr:row>
      <xdr:rowOff>0</xdr:rowOff>
    </xdr:from>
    <xdr:to>
      <xdr:col>15</xdr:col>
      <xdr:colOff>11160</xdr:colOff>
      <xdr:row>51</xdr:row>
      <xdr:rowOff>95400</xdr:rowOff>
    </xdr:to>
    <xdr:graphicFrame>
      <xdr:nvGraphicFramePr>
        <xdr:cNvPr id="20" name="Chart 6"/>
        <xdr:cNvGraphicFramePr/>
      </xdr:nvGraphicFramePr>
      <xdr:xfrm>
        <a:off x="379440" y="7162920"/>
        <a:ext cx="467496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0440</xdr:colOff>
      <xdr:row>38</xdr:row>
      <xdr:rowOff>0</xdr:rowOff>
    </xdr:from>
    <xdr:to>
      <xdr:col>25</xdr:col>
      <xdr:colOff>441720</xdr:colOff>
      <xdr:row>51</xdr:row>
      <xdr:rowOff>95400</xdr:rowOff>
    </xdr:to>
    <xdr:graphicFrame>
      <xdr:nvGraphicFramePr>
        <xdr:cNvPr id="21" name="Chart 7"/>
        <xdr:cNvGraphicFramePr/>
      </xdr:nvGraphicFramePr>
      <xdr:xfrm>
        <a:off x="5603040" y="7162920"/>
        <a:ext cx="465012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10440</xdr:colOff>
      <xdr:row>14</xdr:row>
      <xdr:rowOff>9360</xdr:rowOff>
    </xdr:from>
    <xdr:to>
      <xdr:col>25</xdr:col>
      <xdr:colOff>41400</xdr:colOff>
      <xdr:row>28</xdr:row>
      <xdr:rowOff>123840</xdr:rowOff>
    </xdr:to>
    <xdr:graphicFrame>
      <xdr:nvGraphicFramePr>
        <xdr:cNvPr id="22" name="Chart 12"/>
        <xdr:cNvGraphicFramePr/>
      </xdr:nvGraphicFramePr>
      <xdr:xfrm>
        <a:off x="5603040" y="3286080"/>
        <a:ext cx="42498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5"/>
    <col collapsed="false" customWidth="true" hidden="false" outlineLevel="0" max="2" min="2" style="0" width="8.49"/>
    <col collapsed="false" customWidth="true" hidden="false" outlineLevel="0" max="3" min="3" style="0" width="6.65"/>
    <col collapsed="false" customWidth="true" hidden="false" outlineLevel="0" max="4" min="4" style="0" width="10.15"/>
    <col collapsed="false" customWidth="true" hidden="false" outlineLevel="0" max="5" min="5" style="0" width="10.65"/>
    <col collapsed="false" customWidth="true" hidden="false" outlineLevel="0" max="6" min="6" style="0" width="9.49"/>
    <col collapsed="false" customWidth="true" hidden="false" outlineLevel="0" max="8" min="7" style="0" width="9.15"/>
    <col collapsed="false" customWidth="true" hidden="false" outlineLevel="0" max="10" min="10" style="0" width="9.49"/>
    <col collapsed="false" customWidth="true" hidden="false" outlineLevel="0" max="11" min="11" style="0" width="9.82"/>
    <col collapsed="false" customWidth="true" hidden="false" outlineLevel="0" max="12" min="12" style="0" width="9.49"/>
    <col collapsed="false" customWidth="true" hidden="false" outlineLevel="0" max="13" min="13" style="0" width="10.15"/>
    <col collapsed="false" customWidth="true" hidden="false" outlineLevel="0" max="14" min="14" style="0" width="10.49"/>
    <col collapsed="false" customWidth="true" hidden="false" outlineLevel="0" max="15" min="15" style="0" width="11.32"/>
    <col collapsed="false" customWidth="true" hidden="false" outlineLevel="0" max="16" min="16" style="0" width="9.15"/>
    <col collapsed="false" customWidth="true" hidden="false" outlineLevel="0" max="17" min="17" style="0" width="10.49"/>
    <col collapsed="false" customWidth="true" hidden="false" outlineLevel="0" max="18" min="18" style="0" width="7.15"/>
    <col collapsed="false" customWidth="true" hidden="false" outlineLevel="0" max="19" min="19" style="0" width="8.15"/>
    <col collapsed="false" customWidth="true" hidden="false" outlineLevel="0" max="20" min="20" style="0" width="11.32"/>
    <col collapsed="false" customWidth="true" hidden="false" outlineLevel="0" max="21" min="21" style="0" width="5.65"/>
    <col collapsed="false" customWidth="true" hidden="false" outlineLevel="0" max="22" min="22" style="0" width="9.49"/>
    <col collapsed="false" customWidth="true" hidden="false" outlineLevel="0" max="23" min="23" style="0" width="5.99"/>
    <col collapsed="false" customWidth="true" hidden="false" outlineLevel="0" max="24" min="24" style="0" width="9.49"/>
    <col collapsed="false" customWidth="true" hidden="false" outlineLevel="0" max="25" min="25" style="0" width="5.99"/>
    <col collapsed="false" customWidth="true" hidden="false" outlineLevel="0" max="26" min="26" style="0" width="9.49"/>
    <col collapsed="false" customWidth="true" hidden="false" outlineLevel="0" max="27" min="27" style="0" width="5.32"/>
    <col collapsed="false" customWidth="true" hidden="false" outlineLevel="0" max="28" min="28" style="0" width="9.15"/>
    <col collapsed="false" customWidth="true" hidden="false" outlineLevel="0" max="29" min="29" style="0" width="9.49"/>
    <col collapsed="false" customWidth="true" hidden="false" outlineLevel="0" max="30" min="30" style="0" width="10.15"/>
    <col collapsed="false" customWidth="true" hidden="false" outlineLevel="0" max="32" min="32" style="0" width="6.99"/>
    <col collapsed="false" customWidth="true" hidden="false" outlineLevel="0" max="33" min="33" style="0" width="7.49"/>
    <col collapsed="false" customWidth="true" hidden="false" outlineLevel="0" max="34" min="34" style="0" width="8.65"/>
    <col collapsed="false" customWidth="true" hidden="false" outlineLevel="0" max="35" min="35" style="0" width="8.99"/>
  </cols>
  <sheetData>
    <row r="1" s="2" customFormat="tru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47.25" hidden="false" customHeight="true" outlineLevel="0" collapsed="false">
      <c r="A2" s="3" t="s">
        <v>1</v>
      </c>
      <c r="B2" s="4"/>
      <c r="C2" s="4"/>
      <c r="D2" s="1" t="n">
        <v>1</v>
      </c>
      <c r="E2" s="5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7" t="n">
        <v>14</v>
      </c>
      <c r="R2" s="6" t="s">
        <v>2</v>
      </c>
      <c r="S2" s="6" t="s">
        <v>3</v>
      </c>
    </row>
    <row r="3" s="16" customFormat="true" ht="9" hidden="false" customHeight="false" outlineLevel="0" collapsed="false">
      <c r="A3" s="8" t="s">
        <v>4</v>
      </c>
      <c r="B3" s="9" t="s">
        <v>5</v>
      </c>
      <c r="C3" s="9"/>
      <c r="D3" s="10" t="n">
        <v>16.8888888888889</v>
      </c>
      <c r="E3" s="11" t="n">
        <v>17.8888888888889</v>
      </c>
      <c r="F3" s="12" t="n">
        <v>19.6666666666667</v>
      </c>
      <c r="G3" s="12" t="n">
        <v>20.1111111111111</v>
      </c>
      <c r="H3" s="12" t="n">
        <v>19.5555555555556</v>
      </c>
      <c r="I3" s="12" t="n">
        <v>19.8888888888889</v>
      </c>
      <c r="J3" s="12" t="n">
        <v>20.1111111111111</v>
      </c>
      <c r="K3" s="12" t="n">
        <v>5.83333333333333</v>
      </c>
      <c r="L3" s="12" t="n">
        <v>11.2857142857143</v>
      </c>
      <c r="M3" s="12" t="n">
        <v>13.3333333333333</v>
      </c>
      <c r="N3" s="12" t="n">
        <v>13.1111111111111</v>
      </c>
      <c r="O3" s="12" t="n">
        <v>5.66666666666667</v>
      </c>
      <c r="P3" s="13" t="n">
        <v>13.5555555555556</v>
      </c>
      <c r="Q3" s="13" t="n">
        <v>11.2857142857143</v>
      </c>
      <c r="R3" s="14" t="n">
        <f aca="false">AVERAGE(D3:Q3)</f>
        <v>14.8701814058957</v>
      </c>
      <c r="S3" s="15"/>
    </row>
    <row r="4" s="22" customFormat="true" ht="9" hidden="false" customHeight="false" outlineLevel="0" collapsed="false">
      <c r="A4" s="17" t="s">
        <v>4</v>
      </c>
      <c r="B4" s="18" t="s">
        <v>6</v>
      </c>
      <c r="C4" s="19" t="s">
        <v>7</v>
      </c>
      <c r="D4" s="20" t="n">
        <v>152</v>
      </c>
      <c r="E4" s="21" t="n">
        <v>161</v>
      </c>
      <c r="F4" s="20" t="n">
        <v>177</v>
      </c>
      <c r="G4" s="20" t="n">
        <v>181</v>
      </c>
      <c r="H4" s="20" t="n">
        <v>176</v>
      </c>
      <c r="I4" s="20" t="n">
        <v>179</v>
      </c>
      <c r="J4" s="20" t="n">
        <v>181</v>
      </c>
      <c r="K4" s="20" t="n">
        <v>35</v>
      </c>
      <c r="L4" s="20" t="n">
        <v>79</v>
      </c>
      <c r="M4" s="20" t="n">
        <v>120</v>
      </c>
      <c r="N4" s="20" t="n">
        <v>118</v>
      </c>
      <c r="O4" s="20" t="n">
        <v>34</v>
      </c>
      <c r="P4" s="17" t="n">
        <v>122</v>
      </c>
      <c r="Q4" s="20" t="n">
        <v>79</v>
      </c>
      <c r="R4" s="15"/>
      <c r="S4" s="20" t="n">
        <f aca="false">SUM(D4:Q4)</f>
        <v>1794</v>
      </c>
    </row>
    <row r="5" s="29" customFormat="true" ht="9" hidden="false" customHeight="false" outlineLevel="0" collapsed="false">
      <c r="A5" s="23" t="s">
        <v>4</v>
      </c>
      <c r="B5" s="24" t="s">
        <v>8</v>
      </c>
      <c r="C5" s="25"/>
      <c r="D5" s="26" t="n">
        <v>0.818181818181818</v>
      </c>
      <c r="E5" s="27" t="n">
        <v>0.818181818181818</v>
      </c>
      <c r="F5" s="26" t="n">
        <v>0.818181818181818</v>
      </c>
      <c r="G5" s="26" t="n">
        <v>0.818181818181818</v>
      </c>
      <c r="H5" s="26" t="n">
        <v>0.818181818181818</v>
      </c>
      <c r="I5" s="26" t="n">
        <v>0.818181818181818</v>
      </c>
      <c r="J5" s="26" t="n">
        <v>0.818181818181818</v>
      </c>
      <c r="K5" s="26" t="n">
        <v>0.545454545454545</v>
      </c>
      <c r="L5" s="26" t="n">
        <v>0.636363636363636</v>
      </c>
      <c r="M5" s="26" t="n">
        <v>0.818181818181818</v>
      </c>
      <c r="N5" s="26" t="n">
        <v>0.818181818181818</v>
      </c>
      <c r="O5" s="26" t="n">
        <v>0.545454545454545</v>
      </c>
      <c r="P5" s="23" t="n">
        <v>0.818181818181818</v>
      </c>
      <c r="Q5" s="26" t="n">
        <v>0.636363636363636</v>
      </c>
      <c r="R5" s="15"/>
      <c r="S5" s="28"/>
    </row>
    <row r="6" s="30" customFormat="true" ht="9" hidden="false" customHeight="false" outlineLevel="0" collapsed="false">
      <c r="B6" s="28"/>
      <c r="C6" s="31"/>
      <c r="D6" s="28"/>
    </row>
    <row r="7" customFormat="false" ht="12.75" hidden="false" customHeight="false" outlineLevel="0" collapsed="false">
      <c r="A7" s="32" t="s">
        <v>9</v>
      </c>
      <c r="B7" s="33" t="s">
        <v>5</v>
      </c>
      <c r="C7" s="34"/>
      <c r="D7" s="12" t="n">
        <v>17.5789473684211</v>
      </c>
      <c r="E7" s="11" t="n">
        <v>18.3478260869565</v>
      </c>
      <c r="F7" s="12" t="n">
        <v>18.9130434782609</v>
      </c>
      <c r="G7" s="12" t="n">
        <v>19.7391304347826</v>
      </c>
      <c r="H7" s="12" t="n">
        <v>19.2222222222222</v>
      </c>
      <c r="I7" s="12" t="n">
        <v>19.7391304347826</v>
      </c>
      <c r="J7" s="12" t="n">
        <v>19.8695652173913</v>
      </c>
      <c r="K7" s="12" t="n">
        <v>7.71428571428571</v>
      </c>
      <c r="L7" s="12" t="n">
        <v>15.55</v>
      </c>
      <c r="M7" s="12" t="n">
        <v>17.304347826087</v>
      </c>
      <c r="N7" s="12" t="n">
        <v>17.2272727272727</v>
      </c>
      <c r="O7" s="12" t="n">
        <v>8.35714285714286</v>
      </c>
      <c r="P7" s="13" t="n">
        <v>13.1176470588235</v>
      </c>
      <c r="Q7" s="12" t="n">
        <v>11.6666666666667</v>
      </c>
      <c r="R7" s="14" t="n">
        <f aca="false">AVERAGE(D7:Q7)</f>
        <v>16.0248020066497</v>
      </c>
      <c r="S7" s="35"/>
    </row>
    <row r="8" s="37" customFormat="true" ht="9" hidden="false" customHeight="false" outlineLevel="0" collapsed="false">
      <c r="A8" s="17" t="s">
        <v>9</v>
      </c>
      <c r="B8" s="20" t="s">
        <v>6</v>
      </c>
      <c r="C8" s="36" t="s">
        <v>10</v>
      </c>
      <c r="D8" s="20" t="n">
        <v>334</v>
      </c>
      <c r="E8" s="21" t="n">
        <v>422</v>
      </c>
      <c r="F8" s="20" t="n">
        <v>435</v>
      </c>
      <c r="G8" s="20" t="n">
        <v>454</v>
      </c>
      <c r="H8" s="20" t="n">
        <v>346</v>
      </c>
      <c r="I8" s="20" t="n">
        <v>454</v>
      </c>
      <c r="J8" s="20" t="n">
        <v>457</v>
      </c>
      <c r="K8" s="20" t="n">
        <v>108</v>
      </c>
      <c r="L8" s="20" t="n">
        <v>311</v>
      </c>
      <c r="M8" s="20" t="n">
        <v>398</v>
      </c>
      <c r="N8" s="20" t="n">
        <v>379</v>
      </c>
      <c r="O8" s="20" t="n">
        <v>117</v>
      </c>
      <c r="P8" s="17" t="n">
        <v>223</v>
      </c>
      <c r="Q8" s="20" t="n">
        <v>210</v>
      </c>
      <c r="R8" s="15"/>
      <c r="S8" s="20" t="n">
        <f aca="false">SUM(D8:Q8)</f>
        <v>4648</v>
      </c>
    </row>
    <row r="9" s="22" customFormat="true" ht="9" hidden="false" customHeight="false" outlineLevel="0" collapsed="false">
      <c r="A9" s="23" t="s">
        <v>9</v>
      </c>
      <c r="B9" s="24" t="s">
        <v>8</v>
      </c>
      <c r="C9" s="38"/>
      <c r="D9" s="26" t="n">
        <v>0.826086956521739</v>
      </c>
      <c r="E9" s="27" t="n">
        <v>1</v>
      </c>
      <c r="F9" s="26" t="n">
        <v>1</v>
      </c>
      <c r="G9" s="26" t="n">
        <v>1</v>
      </c>
      <c r="H9" s="26" t="n">
        <v>0.782608695652174</v>
      </c>
      <c r="I9" s="26" t="n">
        <v>1</v>
      </c>
      <c r="J9" s="26" t="n">
        <v>1</v>
      </c>
      <c r="K9" s="26" t="n">
        <v>0.608695652173913</v>
      </c>
      <c r="L9" s="26" t="n">
        <v>0.869565217391304</v>
      </c>
      <c r="M9" s="26" t="n">
        <v>1</v>
      </c>
      <c r="N9" s="26" t="n">
        <v>0.956521739130435</v>
      </c>
      <c r="O9" s="26" t="n">
        <v>0.608695652173913</v>
      </c>
      <c r="P9" s="23" t="n">
        <v>0.739130434782609</v>
      </c>
      <c r="Q9" s="26" t="n">
        <v>0.782608695652174</v>
      </c>
      <c r="R9" s="15"/>
      <c r="S9" s="39"/>
    </row>
    <row r="10" s="29" customFormat="true" ht="9" hidden="false" customHeight="false" outlineLevel="0" collapsed="false">
      <c r="B10" s="39"/>
      <c r="C10" s="40"/>
      <c r="D10" s="39"/>
    </row>
    <row r="11" s="49" customFormat="true" ht="9" hidden="false" customHeight="false" outlineLevel="0" collapsed="false">
      <c r="A11" s="41" t="s">
        <v>11</v>
      </c>
      <c r="B11" s="42" t="s">
        <v>5</v>
      </c>
      <c r="C11" s="43"/>
      <c r="D11" s="44" t="n">
        <v>16.8666666666667</v>
      </c>
      <c r="E11" s="45" t="n">
        <v>17.4</v>
      </c>
      <c r="F11" s="44" t="n">
        <v>17.6666666666667</v>
      </c>
      <c r="G11" s="44" t="n">
        <v>18.4666666666667</v>
      </c>
      <c r="H11" s="44" t="n">
        <v>16.6</v>
      </c>
      <c r="I11" s="44" t="n">
        <v>18.1333333333333</v>
      </c>
      <c r="J11" s="44" t="n">
        <v>18.0666666666667</v>
      </c>
      <c r="K11" s="44" t="n">
        <v>7.71428571428571</v>
      </c>
      <c r="L11" s="44" t="n">
        <v>13</v>
      </c>
      <c r="M11" s="44" t="n">
        <v>15.4</v>
      </c>
      <c r="N11" s="44" t="n">
        <v>13</v>
      </c>
      <c r="O11" s="44" t="n">
        <v>10.2</v>
      </c>
      <c r="P11" s="46" t="n">
        <v>13</v>
      </c>
      <c r="Q11" s="44" t="n">
        <v>10.9230769230769</v>
      </c>
      <c r="R11" s="47" t="n">
        <f aca="false">AVERAGE(D11:Q11)</f>
        <v>14.7455259026688</v>
      </c>
      <c r="S11" s="48"/>
    </row>
    <row r="12" s="55" customFormat="true" ht="12.75" hidden="false" customHeight="false" outlineLevel="0" collapsed="false">
      <c r="A12" s="50" t="s">
        <v>11</v>
      </c>
      <c r="B12" s="51" t="s">
        <v>6</v>
      </c>
      <c r="C12" s="52" t="s">
        <v>12</v>
      </c>
      <c r="D12" s="51" t="n">
        <v>253</v>
      </c>
      <c r="E12" s="53" t="n">
        <v>261</v>
      </c>
      <c r="F12" s="51" t="n">
        <v>265</v>
      </c>
      <c r="G12" s="51" t="n">
        <v>277</v>
      </c>
      <c r="H12" s="51" t="n">
        <v>249</v>
      </c>
      <c r="I12" s="51" t="n">
        <v>272</v>
      </c>
      <c r="J12" s="51" t="n">
        <v>271</v>
      </c>
      <c r="K12" s="51" t="n">
        <v>54</v>
      </c>
      <c r="L12" s="51" t="n">
        <v>169</v>
      </c>
      <c r="M12" s="51" t="n">
        <v>231</v>
      </c>
      <c r="N12" s="51" t="n">
        <v>169</v>
      </c>
      <c r="O12" s="51" t="n">
        <v>102</v>
      </c>
      <c r="P12" s="50" t="n">
        <v>182</v>
      </c>
      <c r="Q12" s="51" t="n">
        <v>142</v>
      </c>
      <c r="R12" s="54"/>
      <c r="S12" s="51" t="n">
        <f aca="false">SUM(D12:Q12)</f>
        <v>2897</v>
      </c>
    </row>
    <row r="13" s="60" customFormat="true" ht="9" hidden="false" customHeight="false" outlineLevel="0" collapsed="false">
      <c r="A13" s="56" t="s">
        <v>11</v>
      </c>
      <c r="B13" s="24" t="s">
        <v>8</v>
      </c>
      <c r="C13" s="43"/>
      <c r="D13" s="57" t="n">
        <v>1</v>
      </c>
      <c r="E13" s="58" t="n">
        <v>1</v>
      </c>
      <c r="F13" s="57" t="n">
        <v>1</v>
      </c>
      <c r="G13" s="57" t="n">
        <v>1</v>
      </c>
      <c r="H13" s="57" t="n">
        <v>1</v>
      </c>
      <c r="I13" s="57" t="n">
        <v>1</v>
      </c>
      <c r="J13" s="57" t="n">
        <v>1</v>
      </c>
      <c r="K13" s="57" t="n">
        <v>0.466666666666667</v>
      </c>
      <c r="L13" s="57" t="n">
        <v>0.866666666666667</v>
      </c>
      <c r="M13" s="57" t="n">
        <v>1</v>
      </c>
      <c r="N13" s="57" t="n">
        <v>0.866666666666667</v>
      </c>
      <c r="O13" s="57" t="n">
        <v>0.666666666666667</v>
      </c>
      <c r="P13" s="56" t="n">
        <v>0.933333333333333</v>
      </c>
      <c r="Q13" s="57" t="n">
        <v>0.866666666666667</v>
      </c>
      <c r="R13" s="54"/>
      <c r="S13" s="59"/>
    </row>
    <row r="14" s="61" customFormat="true" ht="9" hidden="false" customHeight="false" outlineLevel="0" collapsed="false">
      <c r="B14" s="62"/>
      <c r="C14" s="63"/>
      <c r="D14" s="62"/>
    </row>
    <row r="15" s="64" customFormat="true" ht="9" hidden="false" customHeight="false" outlineLevel="0" collapsed="false">
      <c r="A15" s="41" t="s">
        <v>13</v>
      </c>
      <c r="B15" s="42" t="s">
        <v>5</v>
      </c>
      <c r="C15" s="43"/>
      <c r="D15" s="44" t="n">
        <v>16.16</v>
      </c>
      <c r="E15" s="45" t="n">
        <v>18.5818181818182</v>
      </c>
      <c r="F15" s="44" t="n">
        <v>18.8545454545455</v>
      </c>
      <c r="G15" s="44" t="n">
        <v>19.4363636363636</v>
      </c>
      <c r="H15" s="44" t="n">
        <v>17.64</v>
      </c>
      <c r="I15" s="44" t="n">
        <v>19.8909090909091</v>
      </c>
      <c r="J15" s="44" t="n">
        <v>19.4363636363636</v>
      </c>
      <c r="K15" s="44" t="n">
        <v>8.95238095238095</v>
      </c>
      <c r="L15" s="44" t="n">
        <v>14.9259259259259</v>
      </c>
      <c r="M15" s="44" t="n">
        <v>17.1851851851852</v>
      </c>
      <c r="N15" s="44" t="n">
        <v>14.9090909090909</v>
      </c>
      <c r="O15" s="44" t="n">
        <v>9.66666666666667</v>
      </c>
      <c r="P15" s="46" t="n">
        <v>13.4509803921569</v>
      </c>
      <c r="Q15" s="44" t="n">
        <v>9.55102040816327</v>
      </c>
      <c r="R15" s="47" t="n">
        <f aca="false">AVERAGE(D15:Q15)</f>
        <v>15.617232174255</v>
      </c>
      <c r="S15" s="48"/>
    </row>
    <row r="16" s="49" customFormat="true" ht="9" hidden="false" customHeight="false" outlineLevel="0" collapsed="false">
      <c r="A16" s="50" t="s">
        <v>13</v>
      </c>
      <c r="B16" s="51" t="s">
        <v>6</v>
      </c>
      <c r="C16" s="52" t="s">
        <v>14</v>
      </c>
      <c r="D16" s="51" t="n">
        <v>808</v>
      </c>
      <c r="E16" s="53" t="n">
        <v>1022</v>
      </c>
      <c r="F16" s="51" t="n">
        <v>1037</v>
      </c>
      <c r="G16" s="51" t="n">
        <v>1069</v>
      </c>
      <c r="H16" s="51" t="n">
        <v>882</v>
      </c>
      <c r="I16" s="51" t="n">
        <v>1094</v>
      </c>
      <c r="J16" s="51" t="n">
        <v>1069</v>
      </c>
      <c r="K16" s="51" t="n">
        <v>376</v>
      </c>
      <c r="L16" s="51" t="n">
        <v>806</v>
      </c>
      <c r="M16" s="51" t="n">
        <v>928</v>
      </c>
      <c r="N16" s="51" t="n">
        <v>820</v>
      </c>
      <c r="O16" s="51" t="n">
        <v>464</v>
      </c>
      <c r="P16" s="50" t="n">
        <v>686</v>
      </c>
      <c r="Q16" s="51" t="n">
        <v>468</v>
      </c>
      <c r="R16" s="54"/>
      <c r="S16" s="51" t="n">
        <f aca="false">SUM(D16:Q16)</f>
        <v>11529</v>
      </c>
    </row>
    <row r="17" s="55" customFormat="true" ht="12.75" hidden="false" customHeight="false" outlineLevel="0" collapsed="false">
      <c r="A17" s="56" t="s">
        <v>13</v>
      </c>
      <c r="B17" s="24" t="s">
        <v>8</v>
      </c>
      <c r="C17" s="65"/>
      <c r="D17" s="57" t="n">
        <v>0.909090909090909</v>
      </c>
      <c r="E17" s="58" t="n">
        <v>1</v>
      </c>
      <c r="F17" s="57" t="n">
        <v>1</v>
      </c>
      <c r="G17" s="57" t="n">
        <v>1</v>
      </c>
      <c r="H17" s="57" t="n">
        <v>0.909090909090909</v>
      </c>
      <c r="I17" s="57" t="n">
        <v>1</v>
      </c>
      <c r="J17" s="57" t="n">
        <v>1</v>
      </c>
      <c r="K17" s="57" t="n">
        <v>0.763636363636364</v>
      </c>
      <c r="L17" s="57" t="n">
        <v>0.981818181818182</v>
      </c>
      <c r="M17" s="57" t="n">
        <v>0.981818181818182</v>
      </c>
      <c r="N17" s="57" t="n">
        <v>1</v>
      </c>
      <c r="O17" s="57" t="n">
        <v>0.872727272727273</v>
      </c>
      <c r="P17" s="56" t="n">
        <v>0.927272727272727</v>
      </c>
      <c r="Q17" s="57" t="n">
        <v>0.890909090909091</v>
      </c>
      <c r="R17" s="54"/>
      <c r="S17" s="59"/>
    </row>
    <row r="18" s="60" customFormat="true" ht="9" hidden="false" customHeight="false" outlineLevel="0" collapsed="false">
      <c r="B18" s="48"/>
      <c r="C18" s="66"/>
      <c r="D18" s="48"/>
    </row>
    <row r="19" s="61" customFormat="true" ht="9" hidden="false" customHeight="false" outlineLevel="0" collapsed="false">
      <c r="A19" s="67" t="s">
        <v>15</v>
      </c>
      <c r="B19" s="42" t="s">
        <v>5</v>
      </c>
      <c r="C19" s="65"/>
      <c r="D19" s="44" t="n">
        <f aca="false">AVERAGE(D15,D11,D7,D3)</f>
        <v>16.8736257309942</v>
      </c>
      <c r="E19" s="45" t="n">
        <f aca="false">AVERAGE(E15,E11,E7,E3)</f>
        <v>18.0546332894159</v>
      </c>
      <c r="F19" s="44" t="n">
        <f aca="false">AVERAGE(F15,F11,F7,F3)</f>
        <v>18.7752305665349</v>
      </c>
      <c r="G19" s="44" t="n">
        <f aca="false">AVERAGE(G15,G11,G7,G3)</f>
        <v>19.438317962231</v>
      </c>
      <c r="H19" s="44" t="n">
        <f aca="false">AVERAGE(H15,H11,H7,H3)</f>
        <v>18.2544444444444</v>
      </c>
      <c r="I19" s="44" t="n">
        <f aca="false">AVERAGE(I15,I11,I7,I3)</f>
        <v>19.4130654369785</v>
      </c>
      <c r="J19" s="44" t="n">
        <f aca="false">AVERAGE(J15,J11,J7,J3)</f>
        <v>19.3709266578832</v>
      </c>
      <c r="K19" s="44" t="n">
        <f aca="false">AVERAGE(K15,K11,K7,K3)</f>
        <v>7.55357142857143</v>
      </c>
      <c r="L19" s="44" t="n">
        <f aca="false">AVERAGE(L15,L11,L7,L3)</f>
        <v>13.6904100529101</v>
      </c>
      <c r="M19" s="44" t="n">
        <f aca="false">AVERAGE(M15,M11,M7,M3)</f>
        <v>15.8057165861514</v>
      </c>
      <c r="N19" s="44" t="n">
        <f aca="false">AVERAGE(N15,N11,N7,N3)</f>
        <v>14.5618686868687</v>
      </c>
      <c r="O19" s="44" t="n">
        <f aca="false">AVERAGE(O15,O11,O7,O3)</f>
        <v>8.47261904761905</v>
      </c>
      <c r="P19" s="46" t="n">
        <f aca="false">AVERAGE(P15,P11,P7,P3)</f>
        <v>13.281045751634</v>
      </c>
      <c r="Q19" s="44" t="n">
        <f aca="false">AVERAGE(Q15,Q11,Q7,Q3)</f>
        <v>10.8566195709053</v>
      </c>
      <c r="R19" s="47" t="n">
        <f aca="false">AVERAGE(R3,R7,R11,R15)</f>
        <v>15.3144353723673</v>
      </c>
      <c r="S19" s="48"/>
    </row>
    <row r="20" s="64" customFormat="true" ht="9" hidden="false" customHeight="false" outlineLevel="0" collapsed="false">
      <c r="A20" s="68" t="s">
        <v>15</v>
      </c>
      <c r="B20" s="69" t="s">
        <v>6</v>
      </c>
      <c r="C20" s="70" t="s">
        <v>16</v>
      </c>
      <c r="D20" s="69" t="n">
        <f aca="false">SUM(D4,D8,D12,D16)</f>
        <v>1547</v>
      </c>
      <c r="E20" s="53" t="n">
        <f aca="false">SUM(E4,E8,E12,E16)</f>
        <v>1866</v>
      </c>
      <c r="F20" s="51" t="n">
        <f aca="false">SUM(F4,F8,F12,F16)</f>
        <v>1914</v>
      </c>
      <c r="G20" s="51" t="n">
        <f aca="false">SUM(G4,G8,G12,G16)</f>
        <v>1981</v>
      </c>
      <c r="H20" s="51" t="n">
        <f aca="false">SUM(H4,H8,H12,H16)</f>
        <v>1653</v>
      </c>
      <c r="I20" s="51" t="n">
        <f aca="false">SUM(I4,I8,I12,I16)</f>
        <v>1999</v>
      </c>
      <c r="J20" s="51" t="n">
        <f aca="false">SUM(J4,J8,J12,J16)</f>
        <v>1978</v>
      </c>
      <c r="K20" s="51" t="n">
        <f aca="false">SUM(K4,K8,K12,K16)</f>
        <v>573</v>
      </c>
      <c r="L20" s="51" t="n">
        <f aca="false">SUM(L4,L8,L12,L16)</f>
        <v>1365</v>
      </c>
      <c r="M20" s="51" t="n">
        <f aca="false">SUM(M4,M8,M12,M16)</f>
        <v>1677</v>
      </c>
      <c r="N20" s="51" t="n">
        <f aca="false">SUM(N4,N8,N12,N16)</f>
        <v>1486</v>
      </c>
      <c r="O20" s="51" t="n">
        <f aca="false">SUM(O4,O8,O12,O16)</f>
        <v>717</v>
      </c>
      <c r="P20" s="50" t="n">
        <f aca="false">SUM(P4,P8,P12,P16)</f>
        <v>1213</v>
      </c>
      <c r="Q20" s="51" t="n">
        <f aca="false">SUM(Q4,Q8,Q12,Q16)</f>
        <v>899</v>
      </c>
      <c r="R20" s="62"/>
      <c r="S20" s="51" t="n">
        <f aca="false">SUM(S4,S8,S12,S16)</f>
        <v>20868</v>
      </c>
    </row>
    <row r="21" s="49" customFormat="true" ht="9" hidden="false" customHeight="false" outlineLevel="0" collapsed="false">
      <c r="A21" s="59"/>
      <c r="B21" s="59"/>
      <c r="C21" s="64"/>
      <c r="R21" s="54"/>
      <c r="S21" s="71"/>
    </row>
    <row r="22" s="64" customFormat="true" ht="9" hidden="false" customHeight="false" outlineLevel="0" collapsed="false">
      <c r="A22" s="59"/>
      <c r="B22" s="59"/>
      <c r="Q22" s="59"/>
      <c r="R22" s="54"/>
      <c r="S22" s="59"/>
    </row>
    <row r="23" s="64" customFormat="true" ht="9" hidden="false" customHeight="false" outlineLevel="0" collapsed="false"/>
    <row r="24" s="72" customFormat="true" ht="9" hidden="false" customHeight="false" outlineLevel="0" collapsed="false"/>
    <row r="25" s="64" customFormat="true" ht="9" hidden="false" customHeight="false" outlineLevel="0" collapsed="false"/>
    <row r="26" s="64" customFormat="true" ht="9" hidden="false" customHeight="false" outlineLevel="0" collapsed="false"/>
    <row r="27" s="29" customFormat="true" ht="9" hidden="false" customHeight="false" outlineLevel="0" collapsed="false">
      <c r="A27" s="39"/>
      <c r="B27" s="39"/>
      <c r="C27" s="28"/>
    </row>
    <row r="28" s="29" customFormat="true" ht="9" hidden="false" customHeight="false" outlineLevel="0" collapsed="false">
      <c r="A28" s="39"/>
      <c r="B28" s="39"/>
      <c r="C28" s="28"/>
    </row>
    <row r="29" s="29" customFormat="true" ht="9" hidden="false" customHeight="false" outlineLevel="0" collapsed="false">
      <c r="A29" s="39"/>
      <c r="B29" s="39"/>
      <c r="C29" s="28"/>
    </row>
    <row r="30" s="29" customFormat="true" ht="9" hidden="false" customHeight="false" outlineLevel="0" collapsed="false">
      <c r="A30" s="39"/>
      <c r="B30" s="39"/>
      <c r="C30" s="28"/>
    </row>
    <row r="31" s="29" customFormat="true" ht="9" hidden="false" customHeight="false" outlineLevel="0" collapsed="false">
      <c r="A31" s="39"/>
      <c r="B31" s="39"/>
      <c r="C31" s="28"/>
    </row>
    <row r="32" s="29" customFormat="true" ht="9" hidden="false" customHeight="false" outlineLevel="0" collapsed="false">
      <c r="A32" s="39"/>
      <c r="B32" s="39"/>
      <c r="C32" s="28"/>
    </row>
    <row r="33" s="29" customFormat="true" ht="9" hidden="false" customHeight="false" outlineLevel="0" collapsed="false">
      <c r="A33" s="39"/>
      <c r="B33" s="39"/>
      <c r="C33" s="28"/>
    </row>
    <row r="34" s="29" customFormat="true" ht="9" hidden="false" customHeight="false" outlineLevel="0" collapsed="false">
      <c r="A34" s="39"/>
      <c r="B34" s="39"/>
      <c r="C34" s="28"/>
    </row>
    <row r="35" s="29" customFormat="true" ht="9" hidden="false" customHeight="false" outlineLevel="0" collapsed="false">
      <c r="A35" s="39"/>
      <c r="B35" s="39"/>
      <c r="C35" s="28"/>
    </row>
    <row r="36" s="29" customFormat="true" ht="9" hidden="false" customHeight="false" outlineLevel="0" collapsed="false">
      <c r="A36" s="39"/>
      <c r="B36" s="39"/>
      <c r="C36" s="28"/>
    </row>
    <row r="37" s="29" customFormat="true" ht="9" hidden="false" customHeight="false" outlineLevel="0" collapsed="false">
      <c r="A37" s="39"/>
      <c r="B37" s="39"/>
      <c r="C37" s="28"/>
    </row>
    <row r="38" s="29" customFormat="true" ht="9" hidden="false" customHeight="false" outlineLevel="0" collapsed="false">
      <c r="A38" s="39"/>
      <c r="B38" s="39"/>
      <c r="C38" s="28"/>
    </row>
    <row r="39" s="29" customFormat="true" ht="9" hidden="false" customHeight="false" outlineLevel="0" collapsed="false">
      <c r="A39" s="39"/>
      <c r="B39" s="39"/>
      <c r="C39" s="28"/>
    </row>
    <row r="40" s="29" customFormat="true" ht="9" hidden="false" customHeight="false" outlineLevel="0" collapsed="false">
      <c r="A40" s="39"/>
      <c r="B40" s="39"/>
      <c r="C40" s="28"/>
    </row>
    <row r="41" s="29" customFormat="true" ht="9" hidden="false" customHeight="false" outlineLevel="0" collapsed="false">
      <c r="A41" s="39"/>
      <c r="B41" s="39"/>
      <c r="C41" s="28"/>
    </row>
    <row r="42" s="29" customFormat="true" ht="9" hidden="false" customHeight="false" outlineLevel="0" collapsed="false">
      <c r="A42" s="39"/>
      <c r="B42" s="39"/>
      <c r="C42" s="28"/>
    </row>
    <row r="43" s="29" customFormat="true" ht="9" hidden="false" customHeight="false" outlineLevel="0" collapsed="false">
      <c r="A43" s="39"/>
      <c r="B43" s="39"/>
      <c r="C43" s="28"/>
    </row>
    <row r="44" s="29" customFormat="true" ht="9" hidden="false" customHeight="false" outlineLevel="0" collapsed="false">
      <c r="A44" s="39"/>
      <c r="B44" s="39"/>
      <c r="C44" s="28"/>
    </row>
    <row r="45" s="29" customFormat="true" ht="9" hidden="false" customHeight="false" outlineLevel="0" collapsed="false">
      <c r="A45" s="39"/>
      <c r="B45" s="39"/>
      <c r="C45" s="28"/>
    </row>
    <row r="46" s="29" customFormat="true" ht="9" hidden="false" customHeight="false" outlineLevel="0" collapsed="false">
      <c r="A46" s="39"/>
      <c r="B46" s="39"/>
      <c r="C46" s="28"/>
    </row>
    <row r="47" s="29" customFormat="true" ht="9" hidden="false" customHeight="false" outlineLevel="0" collapsed="false">
      <c r="A47" s="39"/>
      <c r="B47" s="39"/>
      <c r="C47" s="28"/>
    </row>
    <row r="48" s="29" customFormat="true" ht="9" hidden="false" customHeight="false" outlineLevel="0" collapsed="false">
      <c r="A48" s="39"/>
      <c r="B48" s="39"/>
      <c r="C48" s="28"/>
    </row>
    <row r="49" s="29" customFormat="true" ht="9" hidden="false" customHeight="false" outlineLevel="0" collapsed="false">
      <c r="A49" s="39"/>
      <c r="B49" s="39"/>
      <c r="C49" s="28"/>
    </row>
    <row r="50" s="29" customFormat="true" ht="9" hidden="false" customHeight="false" outlineLevel="0" collapsed="false">
      <c r="A50" s="39"/>
      <c r="B50" s="39"/>
      <c r="C50" s="28"/>
    </row>
    <row r="51" s="29" customFormat="true" ht="9" hidden="false" customHeight="false" outlineLevel="0" collapsed="false">
      <c r="A51" s="39"/>
      <c r="B51" s="39"/>
      <c r="C51" s="28"/>
    </row>
    <row r="52" s="29" customFormat="true" ht="9" hidden="false" customHeight="false" outlineLevel="0" collapsed="false">
      <c r="A52" s="39"/>
      <c r="B52" s="39"/>
      <c r="C52" s="28"/>
    </row>
    <row r="53" s="29" customFormat="true" ht="9" hidden="false" customHeight="false" outlineLevel="0" collapsed="false">
      <c r="A53" s="39"/>
      <c r="B53" s="39"/>
      <c r="C53" s="28"/>
    </row>
    <row r="54" s="29" customFormat="true" ht="9" hidden="false" customHeight="false" outlineLevel="0" collapsed="false">
      <c r="A54" s="39"/>
      <c r="B54" s="39"/>
      <c r="C54" s="28"/>
    </row>
    <row r="55" s="29" customFormat="true" ht="9" hidden="false" customHeight="false" outlineLevel="0" collapsed="false">
      <c r="A55" s="39"/>
      <c r="B55" s="39"/>
      <c r="C55" s="28"/>
    </row>
    <row r="56" s="29" customFormat="true" ht="9" hidden="false" customHeight="false" outlineLevel="0" collapsed="false">
      <c r="A56" s="39"/>
      <c r="B56" s="39"/>
      <c r="C56" s="28"/>
    </row>
    <row r="57" s="29" customFormat="true" ht="9" hidden="false" customHeight="false" outlineLevel="0" collapsed="false">
      <c r="A57" s="39"/>
      <c r="B57" s="39"/>
      <c r="C57" s="28"/>
    </row>
    <row r="58" s="29" customFormat="true" ht="9" hidden="false" customHeight="false" outlineLevel="0" collapsed="false">
      <c r="A58" s="39"/>
      <c r="B58" s="39"/>
      <c r="C58" s="28"/>
    </row>
    <row r="59" s="29" customFormat="true" ht="9" hidden="false" customHeight="false" outlineLevel="0" collapsed="false">
      <c r="A59" s="39"/>
      <c r="B59" s="39"/>
      <c r="C59" s="28"/>
    </row>
    <row r="60" s="29" customFormat="true" ht="9" hidden="false" customHeight="false" outlineLevel="0" collapsed="false">
      <c r="A60" s="39"/>
      <c r="B60" s="39"/>
      <c r="C60" s="28"/>
    </row>
    <row r="61" s="29" customFormat="true" ht="9" hidden="false" customHeight="false" outlineLevel="0" collapsed="false">
      <c r="A61" s="39"/>
      <c r="B61" s="39"/>
      <c r="C61" s="28"/>
    </row>
    <row r="62" s="29" customFormat="true" ht="9" hidden="false" customHeight="false" outlineLevel="0" collapsed="false">
      <c r="A62" s="39"/>
      <c r="B62" s="39"/>
      <c r="C62" s="28"/>
    </row>
    <row r="63" s="29" customFormat="true" ht="9" hidden="false" customHeight="false" outlineLevel="0" collapsed="false">
      <c r="A63" s="39"/>
      <c r="B63" s="39"/>
      <c r="C63" s="28"/>
    </row>
    <row r="64" s="29" customFormat="true" ht="9" hidden="false" customHeight="false" outlineLevel="0" collapsed="false">
      <c r="A64" s="39"/>
      <c r="B64" s="39"/>
      <c r="C64" s="28"/>
    </row>
    <row r="65" s="29" customFormat="true" ht="9" hidden="false" customHeight="false" outlineLevel="0" collapsed="false">
      <c r="A65" s="39"/>
      <c r="B65" s="39"/>
      <c r="C65" s="28"/>
    </row>
    <row r="66" s="29" customFormat="true" ht="9" hidden="false" customHeight="false" outlineLevel="0" collapsed="false">
      <c r="A66" s="39"/>
      <c r="B66" s="39"/>
      <c r="C66" s="28"/>
    </row>
    <row r="67" s="29" customFormat="true" ht="9" hidden="false" customHeight="false" outlineLevel="0" collapsed="false">
      <c r="A67" s="39"/>
      <c r="B67" s="39"/>
      <c r="C67" s="28"/>
    </row>
    <row r="68" s="29" customFormat="true" ht="9" hidden="false" customHeight="false" outlineLevel="0" collapsed="false">
      <c r="A68" s="39"/>
      <c r="B68" s="39"/>
      <c r="C68" s="28"/>
    </row>
    <row r="69" s="29" customFormat="true" ht="9" hidden="false" customHeight="false" outlineLevel="0" collapsed="false">
      <c r="A69" s="39"/>
      <c r="B69" s="39"/>
      <c r="C69" s="28"/>
    </row>
    <row r="70" s="29" customFormat="true" ht="9" hidden="false" customHeight="false" outlineLevel="0" collapsed="false">
      <c r="A70" s="39"/>
      <c r="B70" s="39"/>
      <c r="C70" s="28"/>
    </row>
    <row r="71" s="29" customFormat="true" ht="9" hidden="false" customHeight="false" outlineLevel="0" collapsed="false">
      <c r="A71" s="39"/>
      <c r="B71" s="39"/>
      <c r="C71" s="28"/>
    </row>
    <row r="72" s="29" customFormat="true" ht="9" hidden="false" customHeight="false" outlineLevel="0" collapsed="false">
      <c r="A72" s="39"/>
      <c r="B72" s="39"/>
      <c r="C72" s="28"/>
    </row>
    <row r="73" s="29" customFormat="true" ht="9" hidden="false" customHeight="false" outlineLevel="0" collapsed="false">
      <c r="A73" s="39"/>
      <c r="B73" s="39"/>
      <c r="C73" s="28"/>
    </row>
    <row r="74" s="29" customFormat="true" ht="9" hidden="false" customHeight="false" outlineLevel="0" collapsed="false">
      <c r="A74" s="39"/>
      <c r="B74" s="39"/>
      <c r="C74" s="28"/>
    </row>
    <row r="75" s="29" customFormat="true" ht="9" hidden="false" customHeight="false" outlineLevel="0" collapsed="false">
      <c r="A75" s="39"/>
      <c r="B75" s="39"/>
      <c r="C75" s="28"/>
    </row>
    <row r="76" s="29" customFormat="true" ht="9" hidden="false" customHeight="false" outlineLevel="0" collapsed="false">
      <c r="A76" s="39"/>
      <c r="B76" s="39"/>
      <c r="C76" s="28"/>
    </row>
    <row r="77" s="29" customFormat="true" ht="9" hidden="false" customHeight="false" outlineLevel="0" collapsed="false">
      <c r="B77" s="39"/>
      <c r="C77" s="28"/>
    </row>
    <row r="78" s="29" customFormat="true" ht="9" hidden="false" customHeight="false" outlineLevel="0" collapsed="false">
      <c r="A78" s="39"/>
      <c r="B78" s="39"/>
      <c r="C78" s="28"/>
    </row>
    <row r="79" s="29" customFormat="true" ht="9" hidden="false" customHeight="false" outlineLevel="0" collapsed="false">
      <c r="A79" s="39"/>
      <c r="B79" s="39"/>
      <c r="C79" s="28"/>
    </row>
    <row r="80" s="29" customFormat="true" ht="9" hidden="false" customHeight="false" outlineLevel="0" collapsed="false">
      <c r="A80" s="39"/>
      <c r="B80" s="39"/>
      <c r="C80" s="28"/>
    </row>
    <row r="81" s="29" customFormat="true" ht="9" hidden="false" customHeight="false" outlineLevel="0" collapsed="false">
      <c r="A81" s="39"/>
      <c r="B81" s="39"/>
      <c r="C81" s="28"/>
    </row>
    <row r="82" s="29" customFormat="true" ht="9" hidden="false" customHeight="false" outlineLevel="0" collapsed="false">
      <c r="A82" s="39"/>
      <c r="B82" s="39"/>
      <c r="C82" s="28"/>
    </row>
    <row r="83" s="29" customFormat="true" ht="9" hidden="false" customHeight="false" outlineLevel="0" collapsed="false">
      <c r="A83" s="39"/>
      <c r="B83" s="39"/>
      <c r="C83" s="28"/>
    </row>
    <row r="84" s="29" customFormat="true" ht="9" hidden="false" customHeight="false" outlineLevel="0" collapsed="false">
      <c r="A84" s="39"/>
      <c r="B84" s="39"/>
      <c r="C84" s="28"/>
    </row>
    <row r="85" s="29" customFormat="true" ht="9" hidden="false" customHeight="false" outlineLevel="0" collapsed="false">
      <c r="A85" s="39"/>
      <c r="B85" s="39"/>
      <c r="C85" s="28"/>
    </row>
    <row r="86" s="29" customFormat="true" ht="9" hidden="false" customHeight="false" outlineLevel="0" collapsed="false">
      <c r="A86" s="39"/>
      <c r="B86" s="39"/>
      <c r="C86" s="28"/>
    </row>
    <row r="87" s="29" customFormat="true" ht="9" hidden="false" customHeight="false" outlineLevel="0" collapsed="false">
      <c r="A87" s="39"/>
      <c r="B87" s="39"/>
      <c r="C87" s="28"/>
    </row>
    <row r="88" s="29" customFormat="true" ht="9" hidden="false" customHeight="false" outlineLevel="0" collapsed="false">
      <c r="A88" s="39"/>
      <c r="B88" s="39"/>
      <c r="C88" s="28"/>
    </row>
    <row r="89" s="2" customFormat="true" ht="15" hidden="false" customHeight="true" outlineLevel="0" collapsed="false">
      <c r="A89" s="1" t="s">
        <v>17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s="2" customFormat="true" ht="47.25" hidden="false" customHeight="true" outlineLevel="0" collapsed="false">
      <c r="A90" s="3" t="s">
        <v>1</v>
      </c>
      <c r="B90" s="3"/>
      <c r="C90" s="1" t="n">
        <v>1</v>
      </c>
      <c r="D90" s="1" t="n">
        <v>2</v>
      </c>
      <c r="E90" s="1" t="n">
        <v>3</v>
      </c>
      <c r="F90" s="1" t="n">
        <v>4</v>
      </c>
      <c r="G90" s="1" t="n">
        <v>5</v>
      </c>
      <c r="H90" s="1" t="n">
        <v>6</v>
      </c>
      <c r="I90" s="1" t="n">
        <v>7</v>
      </c>
      <c r="J90" s="1" t="n">
        <v>8</v>
      </c>
      <c r="K90" s="1" t="n">
        <v>9</v>
      </c>
      <c r="L90" s="1" t="n">
        <v>10</v>
      </c>
      <c r="M90" s="1" t="n">
        <v>11</v>
      </c>
      <c r="N90" s="1" t="n">
        <v>12</v>
      </c>
      <c r="O90" s="1" t="n">
        <v>13</v>
      </c>
      <c r="P90" s="73" t="n">
        <v>14</v>
      </c>
      <c r="Q90" s="74" t="s">
        <v>18</v>
      </c>
      <c r="R90" s="74" t="s">
        <v>19</v>
      </c>
      <c r="S90" s="1" t="s">
        <v>20</v>
      </c>
    </row>
    <row r="91" s="16" customFormat="true" ht="9" hidden="false" customHeight="false" outlineLevel="0" collapsed="false">
      <c r="A91" s="9" t="s">
        <v>4</v>
      </c>
      <c r="B91" s="9" t="s">
        <v>5</v>
      </c>
      <c r="C91" s="12" t="n">
        <v>15.4</v>
      </c>
      <c r="D91" s="12" t="n">
        <v>15.9</v>
      </c>
      <c r="E91" s="12" t="n">
        <v>14.6</v>
      </c>
      <c r="F91" s="12" t="n">
        <v>15.2</v>
      </c>
      <c r="G91" s="12" t="n">
        <v>14</v>
      </c>
      <c r="H91" s="12" t="n">
        <v>14.2</v>
      </c>
      <c r="I91" s="12" t="n">
        <v>15.7</v>
      </c>
      <c r="J91" s="12" t="n">
        <v>7.42857142857143</v>
      </c>
      <c r="K91" s="12" t="n">
        <v>10.625</v>
      </c>
      <c r="L91" s="12" t="n">
        <v>10.4444444444444</v>
      </c>
      <c r="M91" s="12" t="n">
        <v>11</v>
      </c>
      <c r="N91" s="12" t="n">
        <v>6.28571428571429</v>
      </c>
      <c r="O91" s="13" t="n">
        <v>9.44444444444445</v>
      </c>
      <c r="P91" s="12" t="n">
        <v>9.85714285714286</v>
      </c>
      <c r="Q91" s="15"/>
      <c r="R91" s="15"/>
      <c r="S91" s="75"/>
    </row>
    <row r="92" s="22" customFormat="true" ht="9" hidden="false" customHeight="false" outlineLevel="0" collapsed="false">
      <c r="A92" s="20" t="s">
        <v>4</v>
      </c>
      <c r="B92" s="20" t="s">
        <v>6</v>
      </c>
      <c r="C92" s="20" t="n">
        <v>154</v>
      </c>
      <c r="D92" s="20" t="n">
        <v>159</v>
      </c>
      <c r="E92" s="20" t="n">
        <v>146</v>
      </c>
      <c r="F92" s="20" t="n">
        <v>152</v>
      </c>
      <c r="G92" s="20" t="n">
        <v>140</v>
      </c>
      <c r="H92" s="20" t="n">
        <v>142</v>
      </c>
      <c r="I92" s="20" t="n">
        <v>157</v>
      </c>
      <c r="J92" s="20" t="n">
        <v>52</v>
      </c>
      <c r="K92" s="20" t="n">
        <v>85</v>
      </c>
      <c r="L92" s="20" t="n">
        <v>94</v>
      </c>
      <c r="M92" s="20" t="n">
        <v>99</v>
      </c>
      <c r="N92" s="20" t="n">
        <v>44</v>
      </c>
      <c r="O92" s="17" t="n">
        <v>85</v>
      </c>
      <c r="P92" s="20" t="n">
        <v>69</v>
      </c>
      <c r="Q92" s="20" t="n">
        <f aca="false">SUM(C92:P92)</f>
        <v>1578</v>
      </c>
      <c r="R92" s="14" t="n">
        <f aca="false">AVERAGE(C91:P91)</f>
        <v>12.1489512471655</v>
      </c>
      <c r="S92" s="20" t="n">
        <f aca="false">Q92-S4</f>
        <v>-216</v>
      </c>
    </row>
    <row r="93" s="29" customFormat="true" ht="9" hidden="false" customHeight="false" outlineLevel="0" collapsed="false">
      <c r="A93" s="76" t="s">
        <v>4</v>
      </c>
      <c r="B93" s="36" t="s">
        <v>21</v>
      </c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7"/>
      <c r="P93" s="76"/>
      <c r="Q93" s="39"/>
      <c r="R93" s="15"/>
      <c r="S93" s="39"/>
    </row>
    <row r="94" s="30" customFormat="true" ht="9" hidden="false" customHeight="false" outlineLevel="0" collapsed="false">
      <c r="A94" s="26" t="s">
        <v>4</v>
      </c>
      <c r="B94" s="26" t="s">
        <v>8</v>
      </c>
      <c r="C94" s="26" t="n">
        <v>0.909090909090909</v>
      </c>
      <c r="D94" s="26" t="n">
        <v>0.909090909090909</v>
      </c>
      <c r="E94" s="26" t="n">
        <v>0.909090909090909</v>
      </c>
      <c r="F94" s="26" t="n">
        <v>0.909090909090909</v>
      </c>
      <c r="G94" s="26" t="n">
        <v>0.909090909090909</v>
      </c>
      <c r="H94" s="26" t="n">
        <v>0.909090909090909</v>
      </c>
      <c r="I94" s="26" t="n">
        <v>0.909090909090909</v>
      </c>
      <c r="J94" s="26" t="n">
        <v>0.636363636363636</v>
      </c>
      <c r="K94" s="26" t="n">
        <v>0.727272727272727</v>
      </c>
      <c r="L94" s="26" t="n">
        <v>0.818181818181818</v>
      </c>
      <c r="M94" s="26" t="n">
        <v>0.818181818181818</v>
      </c>
      <c r="N94" s="26" t="n">
        <v>0.636363636363636</v>
      </c>
      <c r="O94" s="23" t="n">
        <v>0.818181818181818</v>
      </c>
      <c r="P94" s="26" t="n">
        <v>0.636363636363636</v>
      </c>
      <c r="Q94" s="28"/>
      <c r="R94" s="15"/>
      <c r="S94" s="28"/>
    </row>
    <row r="95" customFormat="false" ht="12.75" hidden="false" customHeight="false" outlineLevel="0" collapsed="false">
      <c r="Q95" s="78"/>
      <c r="R95" s="15"/>
      <c r="S95" s="78"/>
    </row>
    <row r="96" s="60" customFormat="true" ht="9" hidden="false" customHeight="false" outlineLevel="0" collapsed="false">
      <c r="A96" s="42" t="s">
        <v>9</v>
      </c>
      <c r="B96" s="42" t="s">
        <v>5</v>
      </c>
      <c r="C96" s="44" t="n">
        <v>18</v>
      </c>
      <c r="D96" s="44" t="n">
        <v>19.1363636363636</v>
      </c>
      <c r="E96" s="44" t="n">
        <v>19</v>
      </c>
      <c r="F96" s="44" t="n">
        <v>18.3181818181818</v>
      </c>
      <c r="G96" s="44" t="n">
        <v>16.7222222222222</v>
      </c>
      <c r="H96" s="44" t="n">
        <v>17.8695652173913</v>
      </c>
      <c r="I96" s="44" t="n">
        <v>18.8260869565217</v>
      </c>
      <c r="J96" s="44" t="n">
        <v>9.25</v>
      </c>
      <c r="K96" s="44" t="n">
        <v>13.3157894736842</v>
      </c>
      <c r="L96" s="44" t="n">
        <v>14</v>
      </c>
      <c r="M96" s="44" t="n">
        <v>14.2857142857143</v>
      </c>
      <c r="N96" s="44" t="n">
        <v>7.875</v>
      </c>
      <c r="O96" s="46" t="n">
        <v>12.6923076923077</v>
      </c>
      <c r="P96" s="44" t="n">
        <v>9.94444444444445</v>
      </c>
      <c r="Q96" s="48"/>
      <c r="R96" s="48"/>
      <c r="S96" s="79"/>
    </row>
    <row r="97" s="61" customFormat="true" ht="9" hidden="false" customHeight="false" outlineLevel="0" collapsed="false">
      <c r="A97" s="51" t="s">
        <v>9</v>
      </c>
      <c r="B97" s="51" t="s">
        <v>6</v>
      </c>
      <c r="C97" s="51" t="n">
        <v>324</v>
      </c>
      <c r="D97" s="51" t="n">
        <v>421</v>
      </c>
      <c r="E97" s="51" t="n">
        <v>418</v>
      </c>
      <c r="F97" s="51" t="n">
        <v>403</v>
      </c>
      <c r="G97" s="51" t="n">
        <v>301</v>
      </c>
      <c r="H97" s="51" t="n">
        <v>411</v>
      </c>
      <c r="I97" s="51" t="n">
        <v>433</v>
      </c>
      <c r="J97" s="51" t="n">
        <v>74</v>
      </c>
      <c r="K97" s="51" t="n">
        <v>253</v>
      </c>
      <c r="L97" s="51" t="n">
        <v>294</v>
      </c>
      <c r="M97" s="51" t="n">
        <v>300</v>
      </c>
      <c r="N97" s="51" t="n">
        <v>63</v>
      </c>
      <c r="O97" s="50" t="n">
        <v>165</v>
      </c>
      <c r="P97" s="51" t="n">
        <v>179</v>
      </c>
      <c r="Q97" s="51" t="n">
        <f aca="false">SUM(C97:P97)</f>
        <v>4039</v>
      </c>
      <c r="R97" s="47" t="n">
        <f aca="false">AVERAGE(C96:P96)</f>
        <v>14.945405410488</v>
      </c>
      <c r="S97" s="51" t="n">
        <f aca="false">Q97-S8</f>
        <v>-609</v>
      </c>
    </row>
    <row r="98" s="64" customFormat="true" ht="9" hidden="false" customHeight="false" outlineLevel="0" collapsed="false">
      <c r="A98" s="24" t="s">
        <v>9</v>
      </c>
      <c r="B98" s="52" t="s">
        <v>22</v>
      </c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67"/>
      <c r="P98" s="24"/>
      <c r="Q98" s="59"/>
      <c r="R98" s="54"/>
      <c r="S98" s="59"/>
    </row>
    <row r="99" s="49" customFormat="true" ht="9" hidden="false" customHeight="false" outlineLevel="0" collapsed="false">
      <c r="A99" s="57" t="s">
        <v>9</v>
      </c>
      <c r="B99" s="26" t="s">
        <v>8</v>
      </c>
      <c r="C99" s="57" t="n">
        <v>0.782608695652174</v>
      </c>
      <c r="D99" s="57" t="n">
        <v>0.956521739130435</v>
      </c>
      <c r="E99" s="57" t="n">
        <v>0.956521739130435</v>
      </c>
      <c r="F99" s="57" t="n">
        <v>0.956521739130435</v>
      </c>
      <c r="G99" s="57" t="n">
        <v>0.782608695652174</v>
      </c>
      <c r="H99" s="57" t="n">
        <v>1</v>
      </c>
      <c r="I99" s="57" t="n">
        <v>1</v>
      </c>
      <c r="J99" s="57" t="n">
        <v>0.347826086956522</v>
      </c>
      <c r="K99" s="57" t="n">
        <v>0.826086956521739</v>
      </c>
      <c r="L99" s="57" t="n">
        <v>0.91304347826087</v>
      </c>
      <c r="M99" s="57" t="n">
        <v>0.91304347826087</v>
      </c>
      <c r="N99" s="57" t="n">
        <v>0.347826086956522</v>
      </c>
      <c r="O99" s="57" t="n">
        <v>0.565217391304348</v>
      </c>
      <c r="P99" s="57" t="n">
        <v>0.782608695652174</v>
      </c>
      <c r="Q99" s="71"/>
      <c r="R99" s="54"/>
      <c r="S99" s="71"/>
    </row>
    <row r="100" s="55" customFormat="true" ht="12.75" hidden="false" customHeight="false" outlineLevel="0" collapsed="false">
      <c r="Q100" s="80"/>
      <c r="R100" s="54"/>
      <c r="S100" s="80"/>
    </row>
    <row r="101" s="60" customFormat="true" ht="9" hidden="false" customHeight="false" outlineLevel="0" collapsed="false">
      <c r="A101" s="42" t="s">
        <v>11</v>
      </c>
      <c r="B101" s="42" t="s">
        <v>5</v>
      </c>
      <c r="C101" s="44" t="n">
        <v>16.5714285714286</v>
      </c>
      <c r="D101" s="44" t="n">
        <v>16.6666666666667</v>
      </c>
      <c r="E101" s="44" t="n">
        <v>16.6</v>
      </c>
      <c r="F101" s="44" t="n">
        <v>15.7333333333333</v>
      </c>
      <c r="G101" s="44" t="n">
        <v>13.0666666666667</v>
      </c>
      <c r="H101" s="44" t="n">
        <v>14.6</v>
      </c>
      <c r="I101" s="44" t="n">
        <v>16.0666666666667</v>
      </c>
      <c r="J101" s="44" t="n">
        <v>9.16666666666667</v>
      </c>
      <c r="K101" s="44" t="n">
        <v>12.2307692307692</v>
      </c>
      <c r="L101" s="44" t="n">
        <v>13.6666666666667</v>
      </c>
      <c r="M101" s="44" t="n">
        <v>12.1666666666667</v>
      </c>
      <c r="N101" s="44" t="n">
        <v>10</v>
      </c>
      <c r="O101" s="46" t="n">
        <v>9.61538461538462</v>
      </c>
      <c r="P101" s="44" t="n">
        <v>10.3333333333333</v>
      </c>
      <c r="Q101" s="48"/>
      <c r="R101" s="48"/>
      <c r="S101" s="48"/>
    </row>
    <row r="102" s="61" customFormat="true" ht="9" hidden="false" customHeight="false" outlineLevel="0" collapsed="false">
      <c r="A102" s="51" t="s">
        <v>11</v>
      </c>
      <c r="B102" s="51" t="s">
        <v>6</v>
      </c>
      <c r="C102" s="51" t="n">
        <v>232</v>
      </c>
      <c r="D102" s="51" t="n">
        <v>250</v>
      </c>
      <c r="E102" s="51" t="n">
        <v>249</v>
      </c>
      <c r="F102" s="51" t="n">
        <v>236</v>
      </c>
      <c r="G102" s="51" t="n">
        <v>196</v>
      </c>
      <c r="H102" s="51" t="n">
        <v>219</v>
      </c>
      <c r="I102" s="51" t="n">
        <v>241</v>
      </c>
      <c r="J102" s="51" t="n">
        <v>55</v>
      </c>
      <c r="K102" s="51" t="n">
        <v>159</v>
      </c>
      <c r="L102" s="51" t="n">
        <v>205</v>
      </c>
      <c r="M102" s="51" t="n">
        <v>146</v>
      </c>
      <c r="N102" s="51" t="n">
        <v>70</v>
      </c>
      <c r="O102" s="50" t="n">
        <v>125</v>
      </c>
      <c r="P102" s="51" t="n">
        <v>124</v>
      </c>
      <c r="Q102" s="51" t="n">
        <f aca="false">SUM(C102:P102)</f>
        <v>2507</v>
      </c>
      <c r="R102" s="47" t="n">
        <f aca="false">AVERAGE(C101:P101)</f>
        <v>13.3203035060178</v>
      </c>
      <c r="S102" s="51" t="n">
        <f aca="false">Q102-S12</f>
        <v>-390</v>
      </c>
    </row>
    <row r="103" s="64" customFormat="true" ht="9" hidden="false" customHeight="false" outlineLevel="0" collapsed="false">
      <c r="A103" s="24" t="s">
        <v>11</v>
      </c>
      <c r="B103" s="65" t="s">
        <v>23</v>
      </c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67"/>
      <c r="P103" s="24"/>
      <c r="Q103" s="59"/>
      <c r="R103" s="54"/>
      <c r="S103" s="59"/>
    </row>
    <row r="104" s="49" customFormat="true" ht="9" hidden="false" customHeight="false" outlineLevel="0" collapsed="false">
      <c r="A104" s="57" t="s">
        <v>11</v>
      </c>
      <c r="B104" s="57" t="s">
        <v>8</v>
      </c>
      <c r="C104" s="57" t="n">
        <v>1</v>
      </c>
      <c r="D104" s="57" t="n">
        <v>1</v>
      </c>
      <c r="E104" s="57" t="n">
        <v>1</v>
      </c>
      <c r="F104" s="57" t="n">
        <v>1</v>
      </c>
      <c r="G104" s="57" t="n">
        <v>1</v>
      </c>
      <c r="H104" s="57" t="n">
        <v>1</v>
      </c>
      <c r="I104" s="57" t="n">
        <v>1</v>
      </c>
      <c r="J104" s="57" t="n">
        <v>0.4</v>
      </c>
      <c r="K104" s="57" t="n">
        <v>0.866666666666667</v>
      </c>
      <c r="L104" s="57" t="n">
        <v>1</v>
      </c>
      <c r="M104" s="57" t="n">
        <v>0.8</v>
      </c>
      <c r="N104" s="57" t="n">
        <v>0.466666666666667</v>
      </c>
      <c r="O104" s="57" t="n">
        <v>0.866666666666667</v>
      </c>
      <c r="P104" s="57" t="n">
        <v>0.8</v>
      </c>
      <c r="Q104" s="71"/>
      <c r="R104" s="54"/>
      <c r="S104" s="71"/>
    </row>
    <row r="105" s="55" customFormat="true" ht="12.75" hidden="false" customHeight="false" outlineLevel="0" collapsed="false">
      <c r="Q105" s="80"/>
      <c r="R105" s="54"/>
      <c r="S105" s="80"/>
    </row>
    <row r="106" s="60" customFormat="true" ht="9" hidden="false" customHeight="false" outlineLevel="0" collapsed="false">
      <c r="A106" s="42" t="s">
        <v>13</v>
      </c>
      <c r="B106" s="42" t="s">
        <v>5</v>
      </c>
      <c r="C106" s="44" t="n">
        <v>16.5686274509804</v>
      </c>
      <c r="D106" s="44" t="n">
        <v>18.3818181818182</v>
      </c>
      <c r="E106" s="44" t="n">
        <v>18.6</v>
      </c>
      <c r="F106" s="44" t="n">
        <v>19.0545454545455</v>
      </c>
      <c r="G106" s="44" t="n">
        <v>16.34</v>
      </c>
      <c r="H106" s="44" t="n">
        <v>19.0727272727273</v>
      </c>
      <c r="I106" s="44" t="n">
        <v>18.5454545454545</v>
      </c>
      <c r="J106" s="44" t="n">
        <v>10.4166666666667</v>
      </c>
      <c r="K106" s="44" t="n">
        <v>14.6415094339623</v>
      </c>
      <c r="L106" s="44" t="n">
        <v>14.8703703703704</v>
      </c>
      <c r="M106" s="44" t="n">
        <v>14.0363636363636</v>
      </c>
      <c r="N106" s="44" t="n">
        <v>10.3541666666667</v>
      </c>
      <c r="O106" s="46" t="n">
        <v>12.9375</v>
      </c>
      <c r="P106" s="44" t="n">
        <v>9.37777777777778</v>
      </c>
      <c r="Q106" s="48"/>
      <c r="R106" s="48"/>
      <c r="S106" s="79"/>
    </row>
    <row r="107" s="61" customFormat="true" ht="9" hidden="false" customHeight="false" outlineLevel="0" collapsed="false">
      <c r="A107" s="51" t="s">
        <v>13</v>
      </c>
      <c r="B107" s="51" t="s">
        <v>6</v>
      </c>
      <c r="C107" s="51" t="n">
        <v>845</v>
      </c>
      <c r="D107" s="51" t="n">
        <v>1011</v>
      </c>
      <c r="E107" s="51" t="n">
        <v>1023</v>
      </c>
      <c r="F107" s="51" t="n">
        <v>1048</v>
      </c>
      <c r="G107" s="51" t="n">
        <v>817</v>
      </c>
      <c r="H107" s="51" t="n">
        <v>1049</v>
      </c>
      <c r="I107" s="51" t="n">
        <v>1020</v>
      </c>
      <c r="J107" s="51" t="n">
        <v>375</v>
      </c>
      <c r="K107" s="51" t="n">
        <v>776</v>
      </c>
      <c r="L107" s="51" t="n">
        <v>803</v>
      </c>
      <c r="M107" s="51" t="n">
        <v>772</v>
      </c>
      <c r="N107" s="51" t="n">
        <v>497</v>
      </c>
      <c r="O107" s="50" t="n">
        <v>621</v>
      </c>
      <c r="P107" s="51" t="n">
        <v>422</v>
      </c>
      <c r="Q107" s="51" t="n">
        <f aca="false">SUM(C107:P107)</f>
        <v>11079</v>
      </c>
      <c r="R107" s="47" t="n">
        <f aca="false">AVERAGE(C106:P106)</f>
        <v>15.2283948183809</v>
      </c>
      <c r="S107" s="51" t="n">
        <f aca="false">Q107-S16</f>
        <v>-450</v>
      </c>
    </row>
    <row r="108" s="64" customFormat="true" ht="9" hidden="false" customHeight="false" outlineLevel="0" collapsed="false">
      <c r="A108" s="24" t="s">
        <v>13</v>
      </c>
      <c r="B108" s="52" t="s">
        <v>24</v>
      </c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67"/>
      <c r="P108" s="24"/>
      <c r="Q108" s="59"/>
      <c r="R108" s="54"/>
      <c r="S108" s="59"/>
    </row>
    <row r="109" s="49" customFormat="true" ht="9" hidden="false" customHeight="false" outlineLevel="0" collapsed="false">
      <c r="A109" s="57" t="s">
        <v>13</v>
      </c>
      <c r="B109" s="57" t="s">
        <v>8</v>
      </c>
      <c r="C109" s="57" t="n">
        <v>0.927272727272727</v>
      </c>
      <c r="D109" s="57" t="n">
        <v>1</v>
      </c>
      <c r="E109" s="57" t="n">
        <v>1</v>
      </c>
      <c r="F109" s="57" t="n">
        <v>1</v>
      </c>
      <c r="G109" s="57" t="n">
        <v>0.909090909090909</v>
      </c>
      <c r="H109" s="57" t="n">
        <v>1</v>
      </c>
      <c r="I109" s="57" t="n">
        <v>1</v>
      </c>
      <c r="J109" s="57" t="n">
        <v>0.654545454545455</v>
      </c>
      <c r="K109" s="57" t="n">
        <v>0.963636363636364</v>
      </c>
      <c r="L109" s="57" t="n">
        <v>0.981818181818182</v>
      </c>
      <c r="M109" s="57" t="n">
        <v>1</v>
      </c>
      <c r="N109" s="57" t="n">
        <v>0.872727272727273</v>
      </c>
      <c r="O109" s="56" t="n">
        <v>0.872727272727273</v>
      </c>
      <c r="P109" s="57" t="n">
        <v>0.818181818181818</v>
      </c>
      <c r="Q109" s="71"/>
      <c r="R109" s="54"/>
      <c r="S109" s="71"/>
    </row>
    <row r="110" s="64" customFormat="true" ht="9" hidden="false" customHeight="false" outlineLevel="0" collapsed="false">
      <c r="R110" s="54"/>
      <c r="S110" s="59"/>
    </row>
    <row r="111" s="64" customFormat="true" ht="9" hidden="false" customHeight="false" outlineLevel="0" collapsed="false">
      <c r="A111" s="24" t="s">
        <v>15</v>
      </c>
      <c r="B111" s="42" t="s">
        <v>5</v>
      </c>
      <c r="C111" s="44" t="n">
        <f aca="false">AVERAGE(C106,C101,C96,C91)</f>
        <v>16.6350140056022</v>
      </c>
      <c r="D111" s="44" t="n">
        <f aca="false">AVERAGE(D106,D101,D96,D91)</f>
        <v>17.5212121212121</v>
      </c>
      <c r="E111" s="44" t="n">
        <f aca="false">AVERAGE(E106,E101,E96,E91)</f>
        <v>17.2</v>
      </c>
      <c r="F111" s="44" t="n">
        <f aca="false">AVERAGE(F106,F101,F96,F91)</f>
        <v>17.0765151515152</v>
      </c>
      <c r="G111" s="44" t="n">
        <f aca="false">AVERAGE(G106,G101,G96,G91)</f>
        <v>15.0322222222222</v>
      </c>
      <c r="H111" s="44" t="n">
        <f aca="false">AVERAGE(H106,H101,H96,H91)</f>
        <v>16.4355731225296</v>
      </c>
      <c r="I111" s="44" t="n">
        <f aca="false">AVERAGE(I106,I101,I96,I91)</f>
        <v>17.2845520421607</v>
      </c>
      <c r="J111" s="44" t="n">
        <f aca="false">AVERAGE(J106,J101,J96,J91)</f>
        <v>9.06547619047619</v>
      </c>
      <c r="K111" s="44" t="n">
        <f aca="false">AVERAGE(K106,K101,K96,K91)</f>
        <v>12.7032670346039</v>
      </c>
      <c r="L111" s="44" t="n">
        <f aca="false">AVERAGE(L106,L101,L96,L91)</f>
        <v>13.2453703703704</v>
      </c>
      <c r="M111" s="44" t="n">
        <f aca="false">AVERAGE(M106,M101,M96,M91)</f>
        <v>12.8721861471861</v>
      </c>
      <c r="N111" s="44" t="n">
        <f aca="false">AVERAGE(N106,N101,N96,N91)</f>
        <v>8.62872023809524</v>
      </c>
      <c r="O111" s="46" t="n">
        <f aca="false">AVERAGE(O106,O101,O96,O91)</f>
        <v>11.1724091880342</v>
      </c>
      <c r="P111" s="44" t="n">
        <f aca="false">AVERAGE(P106,P101,P96,P91)</f>
        <v>9.8781746031746</v>
      </c>
      <c r="Q111" s="48"/>
      <c r="R111" s="59"/>
      <c r="S111" s="79"/>
    </row>
    <row r="112" s="72" customFormat="true" ht="9" hidden="false" customHeight="false" outlineLevel="0" collapsed="false">
      <c r="A112" s="81" t="s">
        <v>15</v>
      </c>
      <c r="B112" s="51" t="s">
        <v>6</v>
      </c>
      <c r="C112" s="51" t="n">
        <f aca="false">SUM(C92,C97,C102,C107)</f>
        <v>1555</v>
      </c>
      <c r="D112" s="51" t="n">
        <f aca="false">SUM(D92,D97,D102,D107)</f>
        <v>1841</v>
      </c>
      <c r="E112" s="51" t="n">
        <f aca="false">SUM(E92,E97,E102,E107)</f>
        <v>1836</v>
      </c>
      <c r="F112" s="51" t="n">
        <f aca="false">SUM(F92,F97,F102,F107)</f>
        <v>1839</v>
      </c>
      <c r="G112" s="51" t="n">
        <f aca="false">SUM(G92,G97,G102,G107)</f>
        <v>1454</v>
      </c>
      <c r="H112" s="51" t="n">
        <f aca="false">SUM(H92,H97,H102,H107)</f>
        <v>1821</v>
      </c>
      <c r="I112" s="51" t="n">
        <f aca="false">SUM(I92,I97,I102,I107)</f>
        <v>1851</v>
      </c>
      <c r="J112" s="51" t="n">
        <f aca="false">SUM(J92,J97,J102,J107)</f>
        <v>556</v>
      </c>
      <c r="K112" s="51" t="n">
        <f aca="false">SUM(K92,K97,K102,K107)</f>
        <v>1273</v>
      </c>
      <c r="L112" s="51" t="n">
        <f aca="false">SUM(L92,L97,L102,L107)</f>
        <v>1396</v>
      </c>
      <c r="M112" s="51" t="n">
        <f aca="false">SUM(M92,M97,M102,M107)</f>
        <v>1317</v>
      </c>
      <c r="N112" s="51" t="n">
        <f aca="false">SUM(N92,N97,N102,N107)</f>
        <v>674</v>
      </c>
      <c r="O112" s="50" t="n">
        <f aca="false">SUM(O92,O97,O102,O107)</f>
        <v>996</v>
      </c>
      <c r="P112" s="51" t="n">
        <f aca="false">SUM(P92,P97,P102,P107)</f>
        <v>794</v>
      </c>
      <c r="Q112" s="51" t="n">
        <f aca="false">SUM(Q92,Q97,Q102,Q107)</f>
        <v>19203</v>
      </c>
      <c r="R112" s="47" t="n">
        <f aca="false">AVERAGE(R92,R97,R102,R107)</f>
        <v>13.9107637455131</v>
      </c>
      <c r="S112" s="51" t="n">
        <f aca="false">SUM(S92,S97,S102,S107)</f>
        <v>-1665</v>
      </c>
    </row>
    <row r="113" s="64" customFormat="true" ht="9" hidden="false" customHeight="false" outlineLevel="0" collapsed="false">
      <c r="A113" s="24" t="s">
        <v>15</v>
      </c>
      <c r="B113" s="52" t="s">
        <v>25</v>
      </c>
    </row>
    <row r="114" s="64" customFormat="true" ht="9" hidden="false" customHeight="false" outlineLevel="0" collapsed="false">
      <c r="A114" s="59"/>
      <c r="B114" s="71"/>
    </row>
    <row r="115" s="39" customFormat="true" ht="9" hidden="false" customHeight="false" outlineLevel="0" collapsed="false">
      <c r="C115" s="28"/>
    </row>
    <row r="116" s="39" customFormat="true" ht="9" hidden="false" customHeight="false" outlineLevel="0" collapsed="false">
      <c r="C116" s="28"/>
    </row>
    <row r="117" s="39" customFormat="true" ht="9" hidden="false" customHeight="false" outlineLevel="0" collapsed="false">
      <c r="C117" s="28"/>
    </row>
    <row r="118" s="39" customFormat="true" ht="9" hidden="false" customHeight="false" outlineLevel="0" collapsed="false">
      <c r="C118" s="28"/>
    </row>
    <row r="119" s="39" customFormat="true" ht="9" hidden="false" customHeight="false" outlineLevel="0" collapsed="false">
      <c r="C119" s="28"/>
    </row>
    <row r="120" s="39" customFormat="true" ht="9" hidden="false" customHeight="false" outlineLevel="0" collapsed="false">
      <c r="C120" s="28"/>
    </row>
    <row r="121" s="39" customFormat="true" ht="9" hidden="false" customHeight="false" outlineLevel="0" collapsed="false">
      <c r="C121" s="28"/>
    </row>
    <row r="122" s="39" customFormat="true" ht="9" hidden="false" customHeight="false" outlineLevel="0" collapsed="false">
      <c r="C122" s="28"/>
    </row>
    <row r="123" s="39" customFormat="true" ht="9" hidden="false" customHeight="false" outlineLevel="0" collapsed="false">
      <c r="C123" s="28"/>
    </row>
    <row r="124" s="39" customFormat="true" ht="9" hidden="false" customHeight="false" outlineLevel="0" collapsed="false">
      <c r="C124" s="28"/>
    </row>
    <row r="125" s="39" customFormat="true" ht="9" hidden="false" customHeight="false" outlineLevel="0" collapsed="false">
      <c r="C125" s="28"/>
    </row>
    <row r="126" s="39" customFormat="true" ht="9" hidden="false" customHeight="false" outlineLevel="0" collapsed="false">
      <c r="C126" s="28"/>
    </row>
    <row r="127" s="39" customFormat="true" ht="9" hidden="false" customHeight="false" outlineLevel="0" collapsed="false">
      <c r="C127" s="28"/>
    </row>
    <row r="128" s="39" customFormat="true" ht="9" hidden="false" customHeight="false" outlineLevel="0" collapsed="false">
      <c r="C128" s="28"/>
    </row>
    <row r="129" s="39" customFormat="true" ht="9" hidden="false" customHeight="false" outlineLevel="0" collapsed="false">
      <c r="C129" s="28"/>
    </row>
    <row r="130" s="39" customFormat="true" ht="9" hidden="false" customHeight="false" outlineLevel="0" collapsed="false">
      <c r="C130" s="28"/>
    </row>
    <row r="131" s="39" customFormat="true" ht="9" hidden="false" customHeight="false" outlineLevel="0" collapsed="false">
      <c r="C131" s="28"/>
    </row>
    <row r="132" s="39" customFormat="true" ht="9" hidden="false" customHeight="false" outlineLevel="0" collapsed="false">
      <c r="C132" s="28"/>
    </row>
    <row r="133" s="39" customFormat="true" ht="9" hidden="false" customHeight="false" outlineLevel="0" collapsed="false">
      <c r="C133" s="28"/>
    </row>
    <row r="134" s="39" customFormat="true" ht="9" hidden="false" customHeight="false" outlineLevel="0" collapsed="false">
      <c r="C134" s="28"/>
    </row>
    <row r="135" s="29" customFormat="true" ht="9" hidden="false" customHeight="false" outlineLevel="0" collapsed="false">
      <c r="A135" s="39"/>
      <c r="B135" s="39"/>
      <c r="C135" s="28"/>
    </row>
    <row r="136" s="2" customFormat="true" ht="12.75" hidden="false" customHeight="true" outlineLevel="0" collapsed="false">
      <c r="A136" s="82" t="s">
        <v>26</v>
      </c>
      <c r="B136" s="82"/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  <c r="O136" s="82"/>
      <c r="P136" s="82"/>
      <c r="Q136" s="82"/>
      <c r="R136" s="82"/>
      <c r="S136" s="83"/>
    </row>
    <row r="137" s="2" customFormat="true" ht="47.25" hidden="false" customHeight="true" outlineLevel="0" collapsed="false">
      <c r="A137" s="3" t="s">
        <v>1</v>
      </c>
      <c r="B137" s="84"/>
      <c r="C137" s="85"/>
      <c r="D137" s="1" t="n">
        <v>1</v>
      </c>
      <c r="E137" s="86" t="n">
        <v>2</v>
      </c>
      <c r="F137" s="1" t="n">
        <v>3</v>
      </c>
      <c r="G137" s="1" t="n">
        <v>4</v>
      </c>
      <c r="H137" s="1" t="n">
        <v>5</v>
      </c>
      <c r="I137" s="1" t="n">
        <v>6</v>
      </c>
      <c r="J137" s="1" t="n">
        <v>7</v>
      </c>
      <c r="K137" s="1" t="n">
        <v>8</v>
      </c>
      <c r="L137" s="1" t="n">
        <v>9</v>
      </c>
      <c r="M137" s="1" t="n">
        <v>10</v>
      </c>
      <c r="N137" s="1" t="n">
        <v>11</v>
      </c>
      <c r="O137" s="1" t="n">
        <v>12</v>
      </c>
      <c r="P137" s="1" t="n">
        <v>13</v>
      </c>
      <c r="Q137" s="73" t="n">
        <v>14</v>
      </c>
      <c r="R137" s="1" t="s">
        <v>27</v>
      </c>
    </row>
    <row r="138" s="90" customFormat="true" ht="9" hidden="false" customHeight="false" outlineLevel="0" collapsed="false">
      <c r="A138" s="87" t="s">
        <v>4</v>
      </c>
      <c r="B138" s="87" t="s">
        <v>5</v>
      </c>
      <c r="C138" s="87"/>
      <c r="D138" s="88" t="n">
        <v>5.84597402597403</v>
      </c>
      <c r="E138" s="47" t="n">
        <v>5.91792606370611</v>
      </c>
      <c r="F138" s="47" t="n">
        <v>5.84288537549407</v>
      </c>
      <c r="G138" s="47" t="n">
        <v>5.85235816814764</v>
      </c>
      <c r="H138" s="47" t="n">
        <v>5.85336335491134</v>
      </c>
      <c r="I138" s="47" t="n">
        <v>5.89249639249639</v>
      </c>
      <c r="J138" s="47" t="n">
        <v>5.89393939393939</v>
      </c>
      <c r="K138" s="47" t="n">
        <v>5.9</v>
      </c>
      <c r="L138" s="47" t="n">
        <v>5.79365079365079</v>
      </c>
      <c r="M138" s="47" t="n">
        <v>5.79707602339181</v>
      </c>
      <c r="N138" s="47" t="n">
        <v>5.66835016835017</v>
      </c>
      <c r="O138" s="47" t="n">
        <v>5.71428571428571</v>
      </c>
      <c r="P138" s="89" t="n">
        <v>5.80555555555556</v>
      </c>
      <c r="Q138" s="47" t="n">
        <v>5.81318681318681</v>
      </c>
      <c r="R138" s="54"/>
    </row>
    <row r="139" s="61" customFormat="true" ht="9" hidden="false" customHeight="false" outlineLevel="0" collapsed="false">
      <c r="A139" s="51" t="s">
        <v>4</v>
      </c>
      <c r="B139" s="51" t="s">
        <v>6</v>
      </c>
      <c r="C139" s="51"/>
      <c r="D139" s="53" t="n">
        <v>64.3057142857143</v>
      </c>
      <c r="E139" s="51" t="n">
        <v>65.0971867007673</v>
      </c>
      <c r="F139" s="51" t="n">
        <v>64.2717391304348</v>
      </c>
      <c r="G139" s="51" t="n">
        <v>64.3759398496241</v>
      </c>
      <c r="H139" s="51" t="n">
        <v>64.3869969040248</v>
      </c>
      <c r="I139" s="51" t="n">
        <v>64.8174603174603</v>
      </c>
      <c r="J139" s="51" t="n">
        <v>64.8333333333333</v>
      </c>
      <c r="K139" s="51" t="n">
        <v>47.2</v>
      </c>
      <c r="L139" s="51" t="n">
        <v>52.1428571428571</v>
      </c>
      <c r="M139" s="51" t="n">
        <v>57.9707602339181</v>
      </c>
      <c r="N139" s="51" t="n">
        <v>51.0151515151515</v>
      </c>
      <c r="O139" s="51" t="n">
        <v>40</v>
      </c>
      <c r="P139" s="50" t="n">
        <v>52.25</v>
      </c>
      <c r="Q139" s="51" t="n">
        <v>40.6923076923077</v>
      </c>
      <c r="R139" s="51" t="n">
        <v>3710</v>
      </c>
    </row>
    <row r="140" s="64" customFormat="true" ht="9" hidden="false" customHeight="false" outlineLevel="0" collapsed="false">
      <c r="A140" s="24" t="s">
        <v>4</v>
      </c>
      <c r="B140" s="24" t="s">
        <v>8</v>
      </c>
      <c r="C140" s="91" t="s">
        <v>7</v>
      </c>
      <c r="D140" s="24" t="n">
        <v>11</v>
      </c>
      <c r="E140" s="24" t="n">
        <v>11</v>
      </c>
      <c r="F140" s="24" t="n">
        <v>11</v>
      </c>
      <c r="G140" s="24" t="n">
        <v>11</v>
      </c>
      <c r="H140" s="24" t="n">
        <v>11</v>
      </c>
      <c r="I140" s="24" t="n">
        <v>11</v>
      </c>
      <c r="J140" s="24" t="n">
        <v>11</v>
      </c>
      <c r="K140" s="24" t="n">
        <v>9</v>
      </c>
      <c r="L140" s="24" t="n">
        <v>10</v>
      </c>
      <c r="M140" s="24" t="n">
        <v>10</v>
      </c>
      <c r="N140" s="24" t="n">
        <v>9</v>
      </c>
      <c r="O140" s="24" t="n">
        <v>7</v>
      </c>
      <c r="P140" s="67" t="n">
        <v>9</v>
      </c>
      <c r="Q140" s="24" t="n">
        <v>7</v>
      </c>
      <c r="R140" s="24" t="n">
        <v>10</v>
      </c>
    </row>
    <row r="141" s="49" customFormat="true" ht="9" hidden="false" customHeight="false" outlineLevel="0" collapsed="false">
      <c r="A141" s="57" t="s">
        <v>4</v>
      </c>
      <c r="B141" s="57" t="s">
        <v>28</v>
      </c>
      <c r="C141" s="57" t="n">
        <f aca="false">11/11</f>
        <v>1</v>
      </c>
      <c r="D141" s="57" t="n">
        <v>1</v>
      </c>
      <c r="E141" s="57" t="n">
        <v>1</v>
      </c>
      <c r="F141" s="57" t="n">
        <v>1</v>
      </c>
      <c r="G141" s="57" t="n">
        <v>1</v>
      </c>
      <c r="H141" s="57" t="n">
        <v>1</v>
      </c>
      <c r="I141" s="57" t="n">
        <v>1</v>
      </c>
      <c r="J141" s="57" t="n">
        <v>1</v>
      </c>
      <c r="K141" s="57" t="n">
        <v>0.818181818181818</v>
      </c>
      <c r="L141" s="57" t="n">
        <v>0.909090909090909</v>
      </c>
      <c r="M141" s="57" t="n">
        <v>0.909090909090909</v>
      </c>
      <c r="N141" s="57" t="n">
        <v>0.818181818181818</v>
      </c>
      <c r="O141" s="57" t="n">
        <v>0.636363636363636</v>
      </c>
      <c r="P141" s="56" t="n">
        <v>0.818181818181818</v>
      </c>
      <c r="Q141" s="57" t="n">
        <v>0.636363636363636</v>
      </c>
      <c r="R141" s="57" t="n">
        <v>0.91</v>
      </c>
    </row>
    <row r="142" s="55" customFormat="true" ht="12.75" hidden="false" customHeight="false" outlineLevel="0" collapsed="false">
      <c r="R142" s="80"/>
    </row>
    <row r="143" s="60" customFormat="true" ht="9" hidden="false" customHeight="false" outlineLevel="0" collapsed="false">
      <c r="A143" s="42" t="s">
        <v>9</v>
      </c>
      <c r="B143" s="42" t="s">
        <v>5</v>
      </c>
      <c r="C143" s="42"/>
      <c r="D143" s="44" t="n">
        <v>6.125</v>
      </c>
      <c r="E143" s="44" t="n">
        <v>6.1</v>
      </c>
      <c r="F143" s="44" t="n">
        <v>6.4</v>
      </c>
      <c r="G143" s="44" t="n">
        <v>6.415</v>
      </c>
      <c r="H143" s="44" t="n">
        <v>6.1875</v>
      </c>
      <c r="I143" s="44" t="n">
        <v>6.115</v>
      </c>
      <c r="J143" s="44" t="n">
        <v>6.15</v>
      </c>
      <c r="K143" s="44" t="n">
        <v>5.55555555555556</v>
      </c>
      <c r="L143" s="44" t="n">
        <v>6.11764705882353</v>
      </c>
      <c r="M143" s="44" t="n">
        <v>5.8</v>
      </c>
      <c r="N143" s="44" t="n">
        <v>6.10526315789474</v>
      </c>
      <c r="O143" s="44" t="n">
        <v>5.5</v>
      </c>
      <c r="P143" s="46" t="n">
        <v>6.15384615384615</v>
      </c>
      <c r="Q143" s="42" t="n">
        <v>5.76470588235294</v>
      </c>
      <c r="R143" s="48"/>
    </row>
    <row r="144" s="61" customFormat="true" ht="9" hidden="false" customHeight="false" outlineLevel="0" collapsed="false">
      <c r="A144" s="51" t="s">
        <v>9</v>
      </c>
      <c r="B144" s="51" t="s">
        <v>6</v>
      </c>
      <c r="C144" s="51"/>
      <c r="D144" s="51" t="n">
        <v>116</v>
      </c>
      <c r="E144" s="51" t="n">
        <v>140</v>
      </c>
      <c r="F144" s="51" t="n">
        <v>146</v>
      </c>
      <c r="G144" s="51" t="n">
        <v>146.3</v>
      </c>
      <c r="H144" s="51" t="n">
        <v>111</v>
      </c>
      <c r="I144" s="51" t="n">
        <v>140.3</v>
      </c>
      <c r="J144" s="51" t="n">
        <v>141</v>
      </c>
      <c r="K144" s="51" t="n">
        <v>56</v>
      </c>
      <c r="L144" s="51" t="n">
        <v>122</v>
      </c>
      <c r="M144" s="51" t="n">
        <v>128</v>
      </c>
      <c r="N144" s="51" t="n">
        <v>134</v>
      </c>
      <c r="O144" s="51" t="n">
        <v>50</v>
      </c>
      <c r="P144" s="50" t="n">
        <v>80</v>
      </c>
      <c r="Q144" s="51" t="n">
        <v>104</v>
      </c>
      <c r="R144" s="51" t="n">
        <v>6084</v>
      </c>
    </row>
    <row r="145" s="64" customFormat="true" ht="9" hidden="false" customHeight="false" outlineLevel="0" collapsed="false">
      <c r="A145" s="24" t="s">
        <v>9</v>
      </c>
      <c r="B145" s="24" t="s">
        <v>8</v>
      </c>
      <c r="C145" s="91" t="s">
        <v>10</v>
      </c>
      <c r="D145" s="24" t="n">
        <v>19</v>
      </c>
      <c r="E145" s="24" t="n">
        <v>23</v>
      </c>
      <c r="F145" s="24" t="n">
        <v>23</v>
      </c>
      <c r="G145" s="24" t="n">
        <v>23</v>
      </c>
      <c r="H145" s="24" t="n">
        <v>18</v>
      </c>
      <c r="I145" s="24" t="n">
        <v>23</v>
      </c>
      <c r="J145" s="24" t="n">
        <v>23</v>
      </c>
      <c r="K145" s="24" t="n">
        <v>10</v>
      </c>
      <c r="L145" s="24" t="n">
        <v>20</v>
      </c>
      <c r="M145" s="24" t="n">
        <v>22</v>
      </c>
      <c r="N145" s="24" t="n">
        <v>22</v>
      </c>
      <c r="O145" s="24" t="n">
        <v>9</v>
      </c>
      <c r="P145" s="67" t="n">
        <v>13</v>
      </c>
      <c r="Q145" s="24" t="n">
        <v>18</v>
      </c>
      <c r="R145" s="24" t="n">
        <v>21</v>
      </c>
    </row>
    <row r="146" s="49" customFormat="true" ht="9" hidden="false" customHeight="false" outlineLevel="0" collapsed="false">
      <c r="A146" s="57" t="s">
        <v>9</v>
      </c>
      <c r="B146" s="57" t="s">
        <v>28</v>
      </c>
      <c r="C146" s="57" t="n">
        <f aca="false">23/23</f>
        <v>1</v>
      </c>
      <c r="D146" s="57" t="n">
        <v>0.826086956521739</v>
      </c>
      <c r="E146" s="57" t="n">
        <v>1</v>
      </c>
      <c r="F146" s="57" t="n">
        <v>1</v>
      </c>
      <c r="G146" s="57" t="n">
        <v>1</v>
      </c>
      <c r="H146" s="57" t="n">
        <v>0.782608695652174</v>
      </c>
      <c r="I146" s="57" t="n">
        <v>1</v>
      </c>
      <c r="J146" s="57" t="n">
        <v>1</v>
      </c>
      <c r="K146" s="57" t="n">
        <v>0.434782608695652</v>
      </c>
      <c r="L146" s="57" t="n">
        <v>0.869565217391304</v>
      </c>
      <c r="M146" s="57" t="n">
        <v>0.956521739130435</v>
      </c>
      <c r="N146" s="57" t="n">
        <v>0.956521739130435</v>
      </c>
      <c r="O146" s="57" t="n">
        <v>0.391304347826087</v>
      </c>
      <c r="P146" s="56" t="n">
        <v>0.565217391304348</v>
      </c>
      <c r="Q146" s="57" t="n">
        <v>0.782608695652174</v>
      </c>
      <c r="R146" s="57" t="n">
        <v>0.91</v>
      </c>
    </row>
    <row r="147" s="55" customFormat="true" ht="12.75" hidden="false" customHeight="false" outlineLevel="0" collapsed="false">
      <c r="R147" s="80"/>
    </row>
    <row r="148" s="60" customFormat="true" ht="9" hidden="false" customHeight="false" outlineLevel="0" collapsed="false">
      <c r="A148" s="42" t="s">
        <v>11</v>
      </c>
      <c r="B148" s="42" t="s">
        <v>5</v>
      </c>
      <c r="C148" s="42"/>
      <c r="D148" s="44" t="n">
        <v>6.4</v>
      </c>
      <c r="E148" s="44" t="n">
        <v>6.06666666666667</v>
      </c>
      <c r="F148" s="44" t="n">
        <v>6</v>
      </c>
      <c r="G148" s="44" t="n">
        <v>6.06666666666667</v>
      </c>
      <c r="H148" s="44" t="n">
        <v>6</v>
      </c>
      <c r="I148" s="44" t="n">
        <v>6</v>
      </c>
      <c r="J148" s="44" t="n">
        <v>6</v>
      </c>
      <c r="K148" s="44" t="n">
        <v>6</v>
      </c>
      <c r="L148" s="44" t="n">
        <v>6</v>
      </c>
      <c r="M148" s="44" t="n">
        <v>6</v>
      </c>
      <c r="N148" s="44" t="n">
        <v>6.08333333333333</v>
      </c>
      <c r="O148" s="44" t="n">
        <v>6</v>
      </c>
      <c r="P148" s="46" t="n">
        <v>6</v>
      </c>
      <c r="Q148" s="44" t="n">
        <v>5.83333333333333</v>
      </c>
      <c r="R148" s="48"/>
    </row>
    <row r="149" s="61" customFormat="true" ht="9" hidden="false" customHeight="false" outlineLevel="0" collapsed="false">
      <c r="A149" s="51" t="s">
        <v>11</v>
      </c>
      <c r="B149" s="51" t="s">
        <v>6</v>
      </c>
      <c r="C149" s="51"/>
      <c r="D149" s="51" t="n">
        <v>96</v>
      </c>
      <c r="E149" s="51" t="n">
        <v>91</v>
      </c>
      <c r="F149" s="51" t="n">
        <v>90</v>
      </c>
      <c r="G149" s="51" t="n">
        <v>91</v>
      </c>
      <c r="H149" s="51" t="n">
        <v>90</v>
      </c>
      <c r="I149" s="51" t="n">
        <v>84</v>
      </c>
      <c r="J149" s="51" t="n">
        <v>90</v>
      </c>
      <c r="K149" s="51" t="n">
        <v>36</v>
      </c>
      <c r="L149" s="51" t="n">
        <v>78</v>
      </c>
      <c r="M149" s="51" t="n">
        <v>90</v>
      </c>
      <c r="N149" s="51" t="n">
        <v>73</v>
      </c>
      <c r="O149" s="51" t="n">
        <v>42</v>
      </c>
      <c r="P149" s="50" t="n">
        <v>78</v>
      </c>
      <c r="Q149" s="51" t="n">
        <v>70</v>
      </c>
      <c r="R149" s="51" t="n">
        <v>3852</v>
      </c>
    </row>
    <row r="150" s="64" customFormat="true" ht="9" hidden="false" customHeight="false" outlineLevel="0" collapsed="false">
      <c r="A150" s="24" t="s">
        <v>11</v>
      </c>
      <c r="B150" s="24" t="s">
        <v>8</v>
      </c>
      <c r="C150" s="91" t="s">
        <v>12</v>
      </c>
      <c r="D150" s="24" t="n">
        <v>15</v>
      </c>
      <c r="E150" s="24" t="n">
        <v>15</v>
      </c>
      <c r="F150" s="24" t="n">
        <v>15</v>
      </c>
      <c r="G150" s="24" t="n">
        <v>15</v>
      </c>
      <c r="H150" s="24" t="n">
        <v>15</v>
      </c>
      <c r="I150" s="24" t="n">
        <v>14</v>
      </c>
      <c r="J150" s="24" t="n">
        <v>15</v>
      </c>
      <c r="K150" s="24" t="n">
        <v>6</v>
      </c>
      <c r="L150" s="24" t="n">
        <v>13</v>
      </c>
      <c r="M150" s="24" t="n">
        <v>15</v>
      </c>
      <c r="N150" s="24" t="n">
        <v>12</v>
      </c>
      <c r="O150" s="24" t="n">
        <v>7</v>
      </c>
      <c r="P150" s="67" t="n">
        <v>13</v>
      </c>
      <c r="Q150" s="24" t="n">
        <v>12</v>
      </c>
      <c r="R150" s="24" t="n">
        <v>13</v>
      </c>
    </row>
    <row r="151" s="49" customFormat="true" ht="9" hidden="false" customHeight="false" outlineLevel="0" collapsed="false">
      <c r="A151" s="57" t="s">
        <v>11</v>
      </c>
      <c r="B151" s="57" t="s">
        <v>28</v>
      </c>
      <c r="C151" s="57" t="n">
        <f aca="false">15/15</f>
        <v>1</v>
      </c>
      <c r="D151" s="57" t="n">
        <v>1</v>
      </c>
      <c r="E151" s="57" t="n">
        <v>1</v>
      </c>
      <c r="F151" s="57" t="n">
        <v>1</v>
      </c>
      <c r="G151" s="57" t="n">
        <v>1</v>
      </c>
      <c r="H151" s="57" t="n">
        <v>1</v>
      </c>
      <c r="I151" s="57" t="n">
        <v>0.933333333333333</v>
      </c>
      <c r="J151" s="57" t="n">
        <v>1</v>
      </c>
      <c r="K151" s="57" t="n">
        <v>0.4</v>
      </c>
      <c r="L151" s="57" t="n">
        <v>0.866666666666667</v>
      </c>
      <c r="M151" s="57" t="n">
        <v>1</v>
      </c>
      <c r="N151" s="57" t="n">
        <v>0.8</v>
      </c>
      <c r="O151" s="57" t="n">
        <v>0.466666666666667</v>
      </c>
      <c r="P151" s="56" t="n">
        <v>0.866666666666667</v>
      </c>
      <c r="Q151" s="57" t="n">
        <v>0.8</v>
      </c>
      <c r="R151" s="57" t="n">
        <v>0.866666666666667</v>
      </c>
    </row>
    <row r="152" s="55" customFormat="true" ht="12.75" hidden="false" customHeight="false" outlineLevel="0" collapsed="false">
      <c r="R152" s="80"/>
    </row>
    <row r="153" s="60" customFormat="true" ht="9" hidden="false" customHeight="false" outlineLevel="0" collapsed="false">
      <c r="A153" s="42" t="s">
        <v>13</v>
      </c>
      <c r="B153" s="42" t="s">
        <v>5</v>
      </c>
      <c r="C153" s="42"/>
      <c r="D153" s="44" t="n">
        <v>5.94</v>
      </c>
      <c r="E153" s="44" t="n">
        <v>5.94545454545455</v>
      </c>
      <c r="F153" s="44" t="n">
        <v>6.16363636363636</v>
      </c>
      <c r="G153" s="44" t="n">
        <v>6.01818181818182</v>
      </c>
      <c r="H153" s="44" t="n">
        <v>5.91836734693878</v>
      </c>
      <c r="I153" s="44" t="n">
        <v>6</v>
      </c>
      <c r="J153" s="44" t="n">
        <v>6</v>
      </c>
      <c r="K153" s="44" t="n">
        <v>6</v>
      </c>
      <c r="L153" s="44" t="n">
        <v>5.88679245283019</v>
      </c>
      <c r="M153" s="44" t="n">
        <v>5.88888888888889</v>
      </c>
      <c r="N153" s="44" t="n">
        <v>5.89090909090909</v>
      </c>
      <c r="O153" s="44" t="n">
        <v>5.93478260869565</v>
      </c>
      <c r="P153" s="46" t="n">
        <v>5.80851063829787</v>
      </c>
      <c r="Q153" s="44" t="n">
        <v>5.86744186046512</v>
      </c>
      <c r="R153" s="48"/>
    </row>
    <row r="154" s="61" customFormat="true" ht="9" hidden="false" customHeight="false" outlineLevel="0" collapsed="false">
      <c r="A154" s="51" t="s">
        <v>13</v>
      </c>
      <c r="B154" s="51" t="s">
        <v>6</v>
      </c>
      <c r="C154" s="51"/>
      <c r="D154" s="51" t="n">
        <v>297</v>
      </c>
      <c r="E154" s="51" t="n">
        <v>327</v>
      </c>
      <c r="F154" s="51" t="n">
        <v>339</v>
      </c>
      <c r="G154" s="51" t="n">
        <v>331</v>
      </c>
      <c r="H154" s="51" t="n">
        <v>290</v>
      </c>
      <c r="I154" s="51" t="n">
        <v>330</v>
      </c>
      <c r="J154" s="51" t="n">
        <v>330</v>
      </c>
      <c r="K154" s="51" t="n">
        <v>210</v>
      </c>
      <c r="L154" s="51" t="n">
        <v>312</v>
      </c>
      <c r="M154" s="51" t="n">
        <v>318</v>
      </c>
      <c r="N154" s="51" t="n">
        <v>324</v>
      </c>
      <c r="O154" s="51" t="n">
        <v>273</v>
      </c>
      <c r="P154" s="50" t="n">
        <v>273</v>
      </c>
      <c r="Q154" s="51" t="n">
        <v>311</v>
      </c>
      <c r="R154" s="51" t="n">
        <v>15885</v>
      </c>
    </row>
    <row r="155" s="64" customFormat="true" ht="9" hidden="false" customHeight="false" outlineLevel="0" collapsed="false">
      <c r="A155" s="24" t="s">
        <v>13</v>
      </c>
      <c r="B155" s="24" t="s">
        <v>8</v>
      </c>
      <c r="C155" s="91" t="s">
        <v>14</v>
      </c>
      <c r="D155" s="24" t="n">
        <v>49</v>
      </c>
      <c r="E155" s="24" t="n">
        <v>54</v>
      </c>
      <c r="F155" s="24" t="n">
        <v>54</v>
      </c>
      <c r="G155" s="24" t="n">
        <v>54</v>
      </c>
      <c r="H155" s="24" t="n">
        <v>48</v>
      </c>
      <c r="I155" s="24" t="n">
        <v>54</v>
      </c>
      <c r="J155" s="24" t="n">
        <v>54</v>
      </c>
      <c r="K155" s="24" t="n">
        <v>36</v>
      </c>
      <c r="L155" s="24" t="n">
        <v>52</v>
      </c>
      <c r="M155" s="24" t="n">
        <v>53</v>
      </c>
      <c r="N155" s="24" t="n">
        <v>54</v>
      </c>
      <c r="O155" s="24" t="n">
        <v>46</v>
      </c>
      <c r="P155" s="67" t="n">
        <v>47</v>
      </c>
      <c r="Q155" s="24" t="n">
        <v>51</v>
      </c>
      <c r="R155" s="24" t="n">
        <v>50</v>
      </c>
    </row>
    <row r="156" s="49" customFormat="true" ht="9" hidden="false" customHeight="false" outlineLevel="0" collapsed="false">
      <c r="A156" s="57" t="s">
        <v>13</v>
      </c>
      <c r="B156" s="24" t="s">
        <v>28</v>
      </c>
      <c r="C156" s="57" t="n">
        <f aca="false">55/55</f>
        <v>1</v>
      </c>
      <c r="D156" s="57" t="n">
        <v>0.909090909090909</v>
      </c>
      <c r="E156" s="57" t="n">
        <v>1</v>
      </c>
      <c r="F156" s="57" t="n">
        <v>1</v>
      </c>
      <c r="G156" s="57" t="n">
        <v>1</v>
      </c>
      <c r="H156" s="57" t="n">
        <v>0.890909090909091</v>
      </c>
      <c r="I156" s="57" t="n">
        <v>1</v>
      </c>
      <c r="J156" s="57" t="n">
        <v>1</v>
      </c>
      <c r="K156" s="57" t="n">
        <v>0.654545454545455</v>
      </c>
      <c r="L156" s="57" t="n">
        <v>0.963636363636364</v>
      </c>
      <c r="M156" s="57" t="n">
        <v>0.981818181818182</v>
      </c>
      <c r="N156" s="57" t="n">
        <v>1</v>
      </c>
      <c r="O156" s="57" t="n">
        <v>0.836363636363636</v>
      </c>
      <c r="P156" s="56" t="n">
        <v>0.854545454545455</v>
      </c>
      <c r="Q156" s="57" t="n">
        <v>0.93</v>
      </c>
      <c r="R156" s="57" t="n">
        <v>0.91</v>
      </c>
    </row>
    <row r="157" s="64" customFormat="true" ht="9" hidden="false" customHeight="false" outlineLevel="0" collapsed="false">
      <c r="R157" s="59"/>
    </row>
    <row r="158" s="64" customFormat="true" ht="9" hidden="false" customHeight="false" outlineLevel="0" collapsed="false">
      <c r="A158" s="24" t="s">
        <v>15</v>
      </c>
      <c r="B158" s="42" t="s">
        <v>5</v>
      </c>
      <c r="C158" s="24"/>
      <c r="D158" s="44" t="n">
        <f aca="false">AVERAGE(D153,D148,D143,D138)</f>
        <v>6.07774350649351</v>
      </c>
      <c r="E158" s="44" t="n">
        <f aca="false">AVERAGE(E153,E148,E143,E138)</f>
        <v>6.00751181895683</v>
      </c>
      <c r="F158" s="44" t="n">
        <f aca="false">AVERAGE(F153,F148,F143,F138)</f>
        <v>6.10163043478261</v>
      </c>
      <c r="G158" s="44" t="n">
        <f aca="false">AVERAGE(G153,G148,G143,G138)</f>
        <v>6.08805166324903</v>
      </c>
      <c r="H158" s="44" t="n">
        <f aca="false">AVERAGE(H153,H148,H143,H138)</f>
        <v>5.98980767546253</v>
      </c>
      <c r="I158" s="44" t="n">
        <f aca="false">AVERAGE(I153,I148,I143,I138)</f>
        <v>6.0018740981241</v>
      </c>
      <c r="J158" s="44" t="n">
        <f aca="false">AVERAGE(J153,J148,J143,J138)</f>
        <v>6.01098484848485</v>
      </c>
      <c r="K158" s="44" t="n">
        <f aca="false">AVERAGE(K153,K148,K143,K138)</f>
        <v>5.86388888888889</v>
      </c>
      <c r="L158" s="44" t="n">
        <f aca="false">AVERAGE(L153,L148,L143,L138)</f>
        <v>5.94952257632613</v>
      </c>
      <c r="M158" s="44" t="n">
        <f aca="false">AVERAGE(M153,M148,M143,M138)</f>
        <v>5.87149122807018</v>
      </c>
      <c r="N158" s="44" t="n">
        <f aca="false">AVERAGE(N153,N148,N143,N138)</f>
        <v>5.93696393762183</v>
      </c>
      <c r="O158" s="44" t="n">
        <f aca="false">AVERAGE(O153,O148,O143,O138)</f>
        <v>5.78726708074534</v>
      </c>
      <c r="P158" s="46" t="n">
        <f aca="false">AVERAGE(P153,P148,P143,P138)</f>
        <v>5.9419780869249</v>
      </c>
      <c r="Q158" s="44" t="n">
        <f aca="false">AVERAGE(Q153,Q148,Q143,Q138)</f>
        <v>5.81966697233455</v>
      </c>
      <c r="R158" s="48"/>
    </row>
    <row r="159" s="72" customFormat="true" ht="9" hidden="false" customHeight="false" outlineLevel="0" collapsed="false">
      <c r="A159" s="81" t="s">
        <v>15</v>
      </c>
      <c r="B159" s="51" t="s">
        <v>6</v>
      </c>
      <c r="C159" s="81"/>
      <c r="D159" s="53" t="n">
        <f aca="false">SUM(D139,D144,D149,D154)</f>
        <v>573.305714285714</v>
      </c>
      <c r="E159" s="51" t="n">
        <f aca="false">SUM(E139,E144,E149,E154)</f>
        <v>623.097186700767</v>
      </c>
      <c r="F159" s="51" t="n">
        <f aca="false">SUM(F139,F144,F149,F154)</f>
        <v>639.271739130435</v>
      </c>
      <c r="G159" s="51" t="n">
        <f aca="false">SUM(G139,G144,G149,G154)</f>
        <v>632.675939849624</v>
      </c>
      <c r="H159" s="51" t="n">
        <f aca="false">SUM(H139,H144,H149,H154)</f>
        <v>555.386996904025</v>
      </c>
      <c r="I159" s="51" t="n">
        <f aca="false">SUM(I139,I144,I149,I154)</f>
        <v>619.11746031746</v>
      </c>
      <c r="J159" s="51" t="n">
        <f aca="false">SUM(J139,J144,J149,J154)</f>
        <v>625.833333333333</v>
      </c>
      <c r="K159" s="51" t="n">
        <f aca="false">SUM(K139,K144,K149,K154)</f>
        <v>349.2</v>
      </c>
      <c r="L159" s="51" t="n">
        <f aca="false">SUM(L139,L144,L149,L154)</f>
        <v>564.142857142857</v>
      </c>
      <c r="M159" s="51" t="n">
        <f aca="false">SUM(M139,M144,M149,M154)</f>
        <v>593.970760233918</v>
      </c>
      <c r="N159" s="51" t="n">
        <f aca="false">SUM(N139,N144,N149,N154)</f>
        <v>582.015151515152</v>
      </c>
      <c r="O159" s="51" t="n">
        <f aca="false">SUM(O139,O144,O149,O154)</f>
        <v>405</v>
      </c>
      <c r="P159" s="50" t="n">
        <f aca="false">SUM(P139,P144,P149,P154)</f>
        <v>483.25</v>
      </c>
      <c r="Q159" s="51" t="n">
        <f aca="false">SUM(Q139,Q144,Q149,Q154)</f>
        <v>525.692307692308</v>
      </c>
      <c r="R159" s="51" t="n">
        <f aca="false">SUM(R139,R144,R149,R154)</f>
        <v>29531</v>
      </c>
    </row>
    <row r="160" s="64" customFormat="true" ht="9" hidden="false" customHeight="false" outlineLevel="0" collapsed="false">
      <c r="A160" s="24" t="s">
        <v>15</v>
      </c>
      <c r="B160" s="52" t="s">
        <v>25</v>
      </c>
      <c r="C160" s="92" t="n">
        <f aca="false">104/104</f>
        <v>1</v>
      </c>
      <c r="R160" s="59"/>
    </row>
    <row r="161" s="29" customFormat="true" ht="9" hidden="false" customHeight="false" outlineLevel="0" collapsed="false">
      <c r="A161" s="39"/>
      <c r="B161" s="39"/>
      <c r="C161" s="28"/>
    </row>
    <row r="162" s="29" customFormat="true" ht="9" hidden="false" customHeight="false" outlineLevel="0" collapsed="false">
      <c r="A162" s="39"/>
      <c r="B162" s="39"/>
      <c r="C162" s="28"/>
    </row>
    <row r="163" s="29" customFormat="true" ht="9" hidden="false" customHeight="false" outlineLevel="0" collapsed="false"/>
    <row r="164" s="29" customFormat="true" ht="9" hidden="false" customHeight="false" outlineLevel="0" collapsed="false"/>
    <row r="165" s="29" customFormat="true" ht="9" hidden="false" customHeight="false" outlineLevel="0" collapsed="false"/>
    <row r="166" s="29" customFormat="true" ht="9" hidden="false" customHeight="false" outlineLevel="0" collapsed="false"/>
    <row r="167" s="29" customFormat="true" ht="9" hidden="false" customHeight="false" outlineLevel="0" collapsed="false"/>
    <row r="168" s="29" customFormat="true" ht="9" hidden="false" customHeight="false" outlineLevel="0" collapsed="false"/>
    <row r="169" s="29" customFormat="true" ht="9" hidden="false" customHeight="false" outlineLevel="0" collapsed="false"/>
    <row r="170" s="29" customFormat="true" ht="9" hidden="false" customHeight="false" outlineLevel="0" collapsed="false"/>
    <row r="171" s="29" customFormat="true" ht="9" hidden="false" customHeight="false" outlineLevel="0" collapsed="false"/>
    <row r="172" s="29" customFormat="true" ht="9" hidden="false" customHeight="false" outlineLevel="0" collapsed="false"/>
    <row r="173" s="29" customFormat="true" ht="9" hidden="false" customHeight="false" outlineLevel="0" collapsed="false"/>
    <row r="174" s="29" customFormat="true" ht="9" hidden="false" customHeight="false" outlineLevel="0" collapsed="false"/>
    <row r="175" s="29" customFormat="true" ht="9" hidden="false" customHeight="false" outlineLevel="0" collapsed="false"/>
    <row r="176" s="29" customFormat="true" ht="9" hidden="false" customHeight="false" outlineLevel="0" collapsed="false"/>
    <row r="177" s="29" customFormat="true" ht="9" hidden="false" customHeight="false" outlineLevel="0" collapsed="false"/>
    <row r="178" s="29" customFormat="true" ht="9" hidden="false" customHeight="false" outlineLevel="0" collapsed="false"/>
    <row r="179" s="29" customFormat="true" ht="9" hidden="false" customHeight="false" outlineLevel="0" collapsed="false"/>
    <row r="180" s="29" customFormat="true" ht="9" hidden="false" customHeight="false" outlineLevel="0" collapsed="false"/>
    <row r="181" s="29" customFormat="true" ht="9" hidden="false" customHeight="false" outlineLevel="0" collapsed="false"/>
    <row r="182" s="29" customFormat="true" ht="9" hidden="false" customHeight="false" outlineLevel="0" collapsed="false"/>
    <row r="183" s="29" customFormat="true" ht="9" hidden="false" customHeight="false" outlineLevel="0" collapsed="false"/>
    <row r="184" s="29" customFormat="true" ht="9" hidden="false" customHeight="false" outlineLevel="0" collapsed="false"/>
    <row r="185" s="29" customFormat="true" ht="9" hidden="false" customHeight="false" outlineLevel="0" collapsed="false"/>
    <row r="186" s="29" customFormat="true" ht="9" hidden="false" customHeight="false" outlineLevel="0" collapsed="false"/>
    <row r="187" s="29" customFormat="true" ht="9" hidden="false" customHeight="false" outlineLevel="0" collapsed="false"/>
    <row r="188" s="29" customFormat="true" ht="9" hidden="false" customHeight="false" outlineLevel="0" collapsed="false"/>
    <row r="189" s="29" customFormat="true" ht="9" hidden="false" customHeight="false" outlineLevel="0" collapsed="false"/>
    <row r="190" s="29" customFormat="true" ht="9" hidden="false" customHeight="false" outlineLevel="0" collapsed="false"/>
    <row r="191" s="29" customFormat="true" ht="9" hidden="false" customHeight="false" outlineLevel="0" collapsed="false"/>
    <row r="192" s="29" customFormat="true" ht="9" hidden="false" customHeight="false" outlineLevel="0" collapsed="false"/>
    <row r="193" s="29" customFormat="true" ht="9" hidden="false" customHeight="false" outlineLevel="0" collapsed="false"/>
    <row r="194" s="29" customFormat="true" ht="9" hidden="false" customHeight="false" outlineLevel="0" collapsed="false"/>
    <row r="195" s="29" customFormat="true" ht="9" hidden="false" customHeight="false" outlineLevel="0" collapsed="false"/>
    <row r="196" s="29" customFormat="true" ht="9" hidden="false" customHeight="false" outlineLevel="0" collapsed="false"/>
    <row r="197" s="29" customFormat="true" ht="9" hidden="false" customHeight="false" outlineLevel="0" collapsed="false"/>
    <row r="198" s="29" customFormat="true" ht="9" hidden="false" customHeight="false" outlineLevel="0" collapsed="false"/>
    <row r="199" s="29" customFormat="true" ht="9" hidden="false" customHeight="false" outlineLevel="0" collapsed="false"/>
    <row r="200" s="29" customFormat="true" ht="9" hidden="false" customHeight="false" outlineLevel="0" collapsed="false"/>
    <row r="201" s="29" customFormat="true" ht="9" hidden="false" customHeight="false" outlineLevel="0" collapsed="false"/>
    <row r="202" s="29" customFormat="true" ht="9" hidden="false" customHeight="false" outlineLevel="0" collapsed="false"/>
    <row r="203" s="29" customFormat="true" ht="9" hidden="false" customHeight="false" outlineLevel="0" collapsed="false"/>
    <row r="204" s="29" customFormat="true" ht="9" hidden="false" customHeight="false" outlineLevel="0" collapsed="false"/>
    <row r="205" s="29" customFormat="true" ht="9" hidden="false" customHeight="false" outlineLevel="0" collapsed="false"/>
    <row r="206" s="29" customFormat="true" ht="9" hidden="false" customHeight="false" outlineLevel="0" collapsed="false"/>
    <row r="207" s="29" customFormat="true" ht="9" hidden="false" customHeight="false" outlineLevel="0" collapsed="false"/>
    <row r="208" s="29" customFormat="true" ht="9" hidden="false" customHeight="false" outlineLevel="0" collapsed="false"/>
    <row r="209" s="29" customFormat="true" ht="9" hidden="false" customHeight="false" outlineLevel="0" collapsed="false"/>
    <row r="210" s="29" customFormat="true" ht="9" hidden="false" customHeight="false" outlineLevel="0" collapsed="false"/>
    <row r="211" s="29" customFormat="true" ht="9" hidden="false" customHeight="false" outlineLevel="0" collapsed="false"/>
    <row r="212" s="29" customFormat="true" ht="9" hidden="false" customHeight="false" outlineLevel="0" collapsed="false"/>
    <row r="213" s="29" customFormat="true" ht="9" hidden="false" customHeight="false" outlineLevel="0" collapsed="false"/>
    <row r="214" s="29" customFormat="true" ht="9" hidden="false" customHeight="false" outlineLevel="0" collapsed="false"/>
    <row r="215" s="29" customFormat="true" ht="9" hidden="false" customHeight="false" outlineLevel="0" collapsed="false"/>
    <row r="216" s="29" customFormat="true" ht="9" hidden="false" customHeight="false" outlineLevel="0" collapsed="false"/>
    <row r="217" s="29" customFormat="true" ht="9" hidden="false" customHeight="false" outlineLevel="0" collapsed="false"/>
    <row r="218" s="29" customFormat="true" ht="9" hidden="false" customHeight="false" outlineLevel="0" collapsed="false"/>
    <row r="219" s="29" customFormat="true" ht="9" hidden="false" customHeight="false" outlineLevel="0" collapsed="false"/>
    <row r="220" s="29" customFormat="true" ht="9" hidden="false" customHeight="false" outlineLevel="0" collapsed="false"/>
    <row r="221" s="29" customFormat="true" ht="9" hidden="false" customHeight="false" outlineLevel="0" collapsed="false"/>
    <row r="222" s="29" customFormat="true" ht="9" hidden="false" customHeight="false" outlineLevel="0" collapsed="false"/>
    <row r="223" s="29" customFormat="true" ht="9" hidden="false" customHeight="false" outlineLevel="0" collapsed="false"/>
    <row r="224" s="29" customFormat="true" ht="9" hidden="false" customHeight="false" outlineLevel="0" collapsed="false"/>
    <row r="225" s="29" customFormat="true" ht="9" hidden="false" customHeight="false" outlineLevel="0" collapsed="false"/>
    <row r="226" s="29" customFormat="true" ht="9" hidden="false" customHeight="false" outlineLevel="0" collapsed="false"/>
    <row r="227" s="29" customFormat="true" ht="9" hidden="false" customHeight="false" outlineLevel="0" collapsed="false"/>
    <row r="228" s="29" customFormat="true" ht="23.25" hidden="false" customHeight="true" outlineLevel="0" collapsed="false"/>
    <row r="229" s="2" customFormat="true" ht="12.75" hidden="false" customHeight="true" outlineLevel="0" collapsed="false">
      <c r="A229" s="1" t="s">
        <v>29</v>
      </c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83"/>
      <c r="R229" s="83"/>
    </row>
    <row r="230" s="2" customFormat="true" ht="68.25" hidden="false" customHeight="true" outlineLevel="0" collapsed="false">
      <c r="A230" s="3" t="s">
        <v>1</v>
      </c>
      <c r="B230" s="3"/>
      <c r="C230" s="1" t="s">
        <v>30</v>
      </c>
      <c r="D230" s="93" t="s">
        <v>31</v>
      </c>
      <c r="E230" s="1" t="s">
        <v>32</v>
      </c>
      <c r="F230" s="93" t="s">
        <v>31</v>
      </c>
      <c r="G230" s="1" t="s">
        <v>33</v>
      </c>
      <c r="H230" s="93" t="s">
        <v>31</v>
      </c>
      <c r="I230" s="1" t="s">
        <v>34</v>
      </c>
      <c r="J230" s="93" t="s">
        <v>31</v>
      </c>
      <c r="K230" s="1" t="s">
        <v>35</v>
      </c>
      <c r="L230" s="93" t="s">
        <v>31</v>
      </c>
      <c r="M230" s="94" t="s">
        <v>36</v>
      </c>
      <c r="N230" s="95" t="s">
        <v>37</v>
      </c>
      <c r="O230" s="96" t="s">
        <v>38</v>
      </c>
      <c r="P230" s="97" t="s">
        <v>39</v>
      </c>
      <c r="Q230" s="98"/>
    </row>
    <row r="231" s="16" customFormat="true" ht="9" hidden="false" customHeight="false" outlineLevel="0" collapsed="false">
      <c r="A231" s="9" t="s">
        <v>4</v>
      </c>
      <c r="B231" s="9" t="s">
        <v>5</v>
      </c>
      <c r="C231" s="14" t="n">
        <v>67.8181818181818</v>
      </c>
      <c r="D231" s="14" t="n">
        <v>2300.878</v>
      </c>
      <c r="E231" s="14" t="n">
        <v>45.25</v>
      </c>
      <c r="F231" s="14" t="n">
        <v>1233.99625</v>
      </c>
      <c r="G231" s="14" t="n">
        <v>40.875</v>
      </c>
      <c r="H231" s="14" t="n">
        <v>659.463333333333</v>
      </c>
      <c r="I231" s="14" t="n">
        <v>60.4</v>
      </c>
      <c r="J231" s="14" t="n">
        <v>442.159090909091</v>
      </c>
      <c r="K231" s="14" t="n">
        <v>20.5</v>
      </c>
      <c r="L231" s="14" t="n">
        <v>284.06125</v>
      </c>
      <c r="M231" s="14" t="n">
        <v>447.25</v>
      </c>
      <c r="N231" s="14" t="n">
        <v>4421.42363636364</v>
      </c>
      <c r="O231" s="15"/>
      <c r="Q231" s="99"/>
    </row>
    <row r="232" s="22" customFormat="true" ht="9" hidden="false" customHeight="false" outlineLevel="0" collapsed="false">
      <c r="A232" s="20" t="s">
        <v>4</v>
      </c>
      <c r="B232" s="20" t="s">
        <v>6</v>
      </c>
      <c r="C232" s="20" t="n">
        <v>746</v>
      </c>
      <c r="D232" s="100" t="n">
        <v>23008.78</v>
      </c>
      <c r="E232" s="20" t="n">
        <v>362</v>
      </c>
      <c r="F232" s="100" t="n">
        <v>9871.97</v>
      </c>
      <c r="G232" s="20" t="n">
        <v>327</v>
      </c>
      <c r="H232" s="100" t="n">
        <v>5935.17</v>
      </c>
      <c r="I232" s="20" t="n">
        <v>302</v>
      </c>
      <c r="J232" s="100" t="n">
        <v>4863.75</v>
      </c>
      <c r="K232" s="20" t="n">
        <v>123</v>
      </c>
      <c r="L232" s="100" t="n">
        <v>2272.49</v>
      </c>
      <c r="M232" s="100" t="n">
        <v>2683.5</v>
      </c>
      <c r="N232" s="101" t="n">
        <v>48635.66</v>
      </c>
      <c r="O232" s="100" t="n">
        <v>4164.34</v>
      </c>
      <c r="P232" s="102" t="n">
        <f aca="false">N232/11/R92</f>
        <v>363.934593728426</v>
      </c>
    </row>
    <row r="233" s="29" customFormat="true" ht="9" hidden="false" customHeight="false" outlineLevel="0" collapsed="false">
      <c r="A233" s="76" t="s">
        <v>4</v>
      </c>
      <c r="B233" s="29" t="s">
        <v>8</v>
      </c>
      <c r="C233" s="76" t="n">
        <v>11</v>
      </c>
      <c r="D233" s="76" t="n">
        <v>10</v>
      </c>
      <c r="E233" s="76" t="n">
        <v>10</v>
      </c>
      <c r="F233" s="76" t="n">
        <v>8</v>
      </c>
      <c r="G233" s="76" t="n">
        <v>10</v>
      </c>
      <c r="H233" s="76" t="n">
        <v>9</v>
      </c>
      <c r="I233" s="76" t="n">
        <v>11</v>
      </c>
      <c r="J233" s="76" t="n">
        <v>11</v>
      </c>
      <c r="K233" s="76" t="n">
        <v>8</v>
      </c>
      <c r="L233" s="76" t="n">
        <v>8</v>
      </c>
      <c r="M233" s="76" t="n">
        <v>6</v>
      </c>
      <c r="N233" s="76" t="n">
        <v>11</v>
      </c>
      <c r="O233" s="39"/>
      <c r="P233" s="103"/>
      <c r="Q233" s="103"/>
    </row>
    <row r="234" s="30" customFormat="true" ht="11.25" hidden="false" customHeight="true" outlineLevel="0" collapsed="false">
      <c r="A234" s="26" t="s">
        <v>4</v>
      </c>
      <c r="B234" s="104" t="s">
        <v>40</v>
      </c>
      <c r="C234" s="26" t="n">
        <v>1</v>
      </c>
      <c r="D234" s="26" t="n">
        <v>0.909090909090909</v>
      </c>
      <c r="E234" s="26" t="n">
        <v>0.909090909090909</v>
      </c>
      <c r="F234" s="26" t="n">
        <v>0.727272727272727</v>
      </c>
      <c r="G234" s="26" t="n">
        <v>0.909090909090909</v>
      </c>
      <c r="H234" s="26" t="n">
        <v>0.818181818181818</v>
      </c>
      <c r="I234" s="26" t="n">
        <v>1</v>
      </c>
      <c r="J234" s="26" t="n">
        <v>1</v>
      </c>
      <c r="K234" s="26" t="n">
        <v>0.727272727272727</v>
      </c>
      <c r="L234" s="26" t="n">
        <v>0.727272727272727</v>
      </c>
      <c r="M234" s="26" t="n">
        <v>0.545454545454545</v>
      </c>
      <c r="N234" s="26" t="n">
        <v>1</v>
      </c>
      <c r="O234" s="28"/>
      <c r="P234" s="103"/>
      <c r="Q234" s="103"/>
    </row>
    <row r="235" customFormat="false" ht="12.75" hidden="false" customHeight="false" outlineLevel="0" collapsed="false">
      <c r="P235" s="105"/>
      <c r="Q235" s="105"/>
    </row>
    <row r="236" s="37" customFormat="true" ht="9" hidden="false" customHeight="false" outlineLevel="0" collapsed="false">
      <c r="A236" s="33" t="s">
        <v>9</v>
      </c>
      <c r="B236" s="33" t="s">
        <v>5</v>
      </c>
      <c r="C236" s="14" t="n">
        <v>68.0869565217391</v>
      </c>
      <c r="D236" s="14" t="n">
        <v>2942.37652173913</v>
      </c>
      <c r="E236" s="14" t="n">
        <v>28.6666666666667</v>
      </c>
      <c r="F236" s="14" t="n">
        <v>756.953333333333</v>
      </c>
      <c r="G236" s="14" t="n">
        <v>122.363636363636</v>
      </c>
      <c r="H236" s="33" t="n">
        <v>771.27</v>
      </c>
      <c r="I236" s="14" t="n">
        <v>33.6428571428571</v>
      </c>
      <c r="J236" s="14" t="n">
        <v>314.201666666667</v>
      </c>
      <c r="K236" s="14" t="n">
        <v>25.0714285714286</v>
      </c>
      <c r="L236" s="14" t="n">
        <v>430.91</v>
      </c>
      <c r="M236" s="14" t="n">
        <v>512.364736842105</v>
      </c>
      <c r="N236" s="14" t="n">
        <v>4622.82652173913</v>
      </c>
      <c r="O236" s="35"/>
      <c r="Q236" s="99"/>
    </row>
    <row r="237" s="22" customFormat="true" ht="9" hidden="false" customHeight="false" outlineLevel="0" collapsed="false">
      <c r="A237" s="20" t="s">
        <v>9</v>
      </c>
      <c r="B237" s="20" t="s">
        <v>6</v>
      </c>
      <c r="C237" s="20" t="n">
        <v>1566</v>
      </c>
      <c r="D237" s="100" t="n">
        <v>67674.66</v>
      </c>
      <c r="E237" s="20" t="n">
        <v>430</v>
      </c>
      <c r="F237" s="100" t="n">
        <v>9083.44</v>
      </c>
      <c r="G237" s="20" t="n">
        <v>1346</v>
      </c>
      <c r="H237" s="100" t="n">
        <v>7712.7</v>
      </c>
      <c r="I237" s="20" t="n">
        <v>471</v>
      </c>
      <c r="J237" s="100" t="n">
        <v>5655.63</v>
      </c>
      <c r="K237" s="20" t="n">
        <v>351</v>
      </c>
      <c r="L237" s="100" t="n">
        <v>6463.65</v>
      </c>
      <c r="M237" s="100" t="n">
        <v>9734.93</v>
      </c>
      <c r="N237" s="100" t="n">
        <v>107410.01</v>
      </c>
      <c r="O237" s="100" t="n">
        <v>2989.99</v>
      </c>
      <c r="P237" s="102" t="n">
        <f aca="false">N237/23/R97</f>
        <v>312.470642750543</v>
      </c>
    </row>
    <row r="238" s="29" customFormat="true" ht="9" hidden="false" customHeight="false" outlineLevel="0" collapsed="false">
      <c r="A238" s="76" t="s">
        <v>9</v>
      </c>
      <c r="B238" s="29" t="s">
        <v>8</v>
      </c>
      <c r="C238" s="76" t="n">
        <v>23</v>
      </c>
      <c r="D238" s="76" t="n">
        <v>23</v>
      </c>
      <c r="E238" s="76" t="n">
        <v>18</v>
      </c>
      <c r="F238" s="76" t="n">
        <v>12</v>
      </c>
      <c r="G238" s="76" t="n">
        <v>13</v>
      </c>
      <c r="H238" s="76" t="n">
        <v>10</v>
      </c>
      <c r="I238" s="76" t="n">
        <v>15</v>
      </c>
      <c r="J238" s="76" t="n">
        <v>18</v>
      </c>
      <c r="K238" s="76" t="n">
        <v>14</v>
      </c>
      <c r="L238" s="76" t="n">
        <v>15</v>
      </c>
      <c r="M238" s="76" t="n">
        <v>19</v>
      </c>
      <c r="N238" s="76" t="n">
        <v>23</v>
      </c>
      <c r="O238" s="39"/>
      <c r="P238" s="103"/>
      <c r="Q238" s="103"/>
    </row>
    <row r="239" s="30" customFormat="true" ht="17.25" hidden="false" customHeight="true" outlineLevel="0" collapsed="false">
      <c r="A239" s="26" t="s">
        <v>9</v>
      </c>
      <c r="B239" s="104" t="s">
        <v>41</v>
      </c>
      <c r="C239" s="26" t="n">
        <v>1</v>
      </c>
      <c r="D239" s="26" t="n">
        <v>1</v>
      </c>
      <c r="E239" s="26" t="n">
        <v>0.782608695652174</v>
      </c>
      <c r="F239" s="26" t="n">
        <v>0.521739130434783</v>
      </c>
      <c r="G239" s="26" t="n">
        <v>0.565217391304348</v>
      </c>
      <c r="H239" s="26" t="n">
        <v>0.434782608695652</v>
      </c>
      <c r="I239" s="26" t="n">
        <v>0.652173913043478</v>
      </c>
      <c r="J239" s="26" t="n">
        <v>0.782608695652174</v>
      </c>
      <c r="K239" s="26" t="n">
        <v>0.608695652173913</v>
      </c>
      <c r="L239" s="26" t="n">
        <v>0.652173913043478</v>
      </c>
      <c r="M239" s="26" t="n">
        <v>0.83</v>
      </c>
      <c r="N239" s="26" t="n">
        <v>1</v>
      </c>
      <c r="O239" s="28"/>
      <c r="P239" s="103"/>
      <c r="Q239" s="103"/>
    </row>
    <row r="240" customFormat="false" ht="12.75" hidden="false" customHeight="false" outlineLevel="0" collapsed="false">
      <c r="P240" s="105"/>
      <c r="Q240" s="105"/>
    </row>
    <row r="241" s="60" customFormat="true" ht="9" hidden="false" customHeight="false" outlineLevel="0" collapsed="false">
      <c r="A241" s="42" t="s">
        <v>11</v>
      </c>
      <c r="B241" s="42" t="s">
        <v>5</v>
      </c>
      <c r="C241" s="47" t="n">
        <v>67.8461538461538</v>
      </c>
      <c r="D241" s="47" t="n">
        <v>2616.18</v>
      </c>
      <c r="E241" s="47" t="n">
        <v>51.4</v>
      </c>
      <c r="F241" s="47" t="n">
        <v>1981.15333333333</v>
      </c>
      <c r="G241" s="47" t="n">
        <v>30.0769230769231</v>
      </c>
      <c r="H241" s="47" t="n">
        <v>644.720909090909</v>
      </c>
      <c r="I241" s="47" t="n">
        <v>45.4</v>
      </c>
      <c r="J241" s="47" t="n">
        <v>366.494545454545</v>
      </c>
      <c r="K241" s="47" t="n">
        <v>30.1666666666667</v>
      </c>
      <c r="L241" s="47" t="n">
        <v>451.975833333333</v>
      </c>
      <c r="M241" s="89" t="n">
        <v>391.371538461539</v>
      </c>
      <c r="N241" s="47" t="n">
        <v>4502.14466666667</v>
      </c>
      <c r="O241" s="48"/>
      <c r="Q241" s="106"/>
    </row>
    <row r="242" s="61" customFormat="true" ht="9" hidden="false" customHeight="false" outlineLevel="0" collapsed="false">
      <c r="A242" s="51" t="s">
        <v>11</v>
      </c>
      <c r="B242" s="51" t="s">
        <v>6</v>
      </c>
      <c r="C242" s="51" t="n">
        <v>882</v>
      </c>
      <c r="D242" s="107" t="n">
        <v>34010.34</v>
      </c>
      <c r="E242" s="51" t="n">
        <v>514</v>
      </c>
      <c r="F242" s="107" t="n">
        <v>11886.92</v>
      </c>
      <c r="G242" s="51" t="n">
        <v>391</v>
      </c>
      <c r="H242" s="107" t="n">
        <v>7091.93</v>
      </c>
      <c r="I242" s="51" t="n">
        <v>454</v>
      </c>
      <c r="J242" s="107" t="n">
        <v>4031.44</v>
      </c>
      <c r="K242" s="51" t="n">
        <v>362</v>
      </c>
      <c r="L242" s="107" t="n">
        <v>5423.71</v>
      </c>
      <c r="M242" s="108" t="n">
        <v>5087.83</v>
      </c>
      <c r="N242" s="107" t="n">
        <v>67532.17</v>
      </c>
      <c r="O242" s="107" t="n">
        <v>4467.83</v>
      </c>
      <c r="P242" s="109" t="n">
        <f aca="false">N242/14/R102</f>
        <v>362.133372290818</v>
      </c>
    </row>
    <row r="243" s="64" customFormat="true" ht="9" hidden="false" customHeight="false" outlineLevel="0" collapsed="false">
      <c r="A243" s="24" t="s">
        <v>11</v>
      </c>
      <c r="B243" s="64" t="s">
        <v>8</v>
      </c>
      <c r="C243" s="24" t="n">
        <v>13</v>
      </c>
      <c r="D243" s="24" t="n">
        <v>13</v>
      </c>
      <c r="E243" s="24" t="n">
        <v>10</v>
      </c>
      <c r="F243" s="24" t="n">
        <v>6</v>
      </c>
      <c r="G243" s="24" t="n">
        <v>13</v>
      </c>
      <c r="H243" s="24" t="n">
        <v>11</v>
      </c>
      <c r="I243" s="24" t="n">
        <v>11</v>
      </c>
      <c r="J243" s="24" t="n">
        <v>11</v>
      </c>
      <c r="K243" s="24" t="n">
        <v>12</v>
      </c>
      <c r="L243" s="24" t="n">
        <v>12</v>
      </c>
      <c r="M243" s="67" t="n">
        <v>13</v>
      </c>
      <c r="N243" s="24" t="n">
        <v>15</v>
      </c>
      <c r="O243" s="59"/>
      <c r="P243" s="110"/>
      <c r="Q243" s="110"/>
    </row>
    <row r="244" s="49" customFormat="true" ht="16.5" hidden="false" customHeight="false" outlineLevel="0" collapsed="false">
      <c r="A244" s="57" t="s">
        <v>11</v>
      </c>
      <c r="B244" s="111" t="s">
        <v>42</v>
      </c>
      <c r="C244" s="57" t="n">
        <v>0.866666666666667</v>
      </c>
      <c r="D244" s="57" t="n">
        <v>0.866666666666667</v>
      </c>
      <c r="E244" s="57" t="n">
        <v>0.666666666666667</v>
      </c>
      <c r="F244" s="57" t="n">
        <v>0.4</v>
      </c>
      <c r="G244" s="57" t="n">
        <v>0.866666666666667</v>
      </c>
      <c r="H244" s="57" t="n">
        <v>0.733333333333333</v>
      </c>
      <c r="I244" s="57" t="n">
        <v>0.733333333333333</v>
      </c>
      <c r="J244" s="57" t="n">
        <v>0.733333333333333</v>
      </c>
      <c r="K244" s="57" t="n">
        <v>0.8</v>
      </c>
      <c r="L244" s="57" t="n">
        <v>0.8</v>
      </c>
      <c r="M244" s="56" t="n">
        <v>0.87</v>
      </c>
      <c r="N244" s="57" t="n">
        <v>1</v>
      </c>
      <c r="O244" s="71"/>
      <c r="P244" s="110"/>
      <c r="Q244" s="110"/>
    </row>
    <row r="245" s="55" customFormat="true" ht="12.75" hidden="false" customHeight="false" outlineLevel="0" collapsed="false">
      <c r="N245" s="112"/>
      <c r="O245" s="80"/>
      <c r="P245" s="113"/>
      <c r="Q245" s="113"/>
    </row>
    <row r="246" s="60" customFormat="true" ht="9" hidden="false" customHeight="false" outlineLevel="0" collapsed="false">
      <c r="A246" s="42" t="s">
        <v>13</v>
      </c>
      <c r="B246" s="42" t="s">
        <v>5</v>
      </c>
      <c r="C246" s="47" t="n">
        <v>76.143137254902</v>
      </c>
      <c r="D246" s="47" t="n">
        <v>3403.95228333333</v>
      </c>
      <c r="E246" s="47" t="n">
        <v>35.9230769230769</v>
      </c>
      <c r="F246" s="47" t="n">
        <v>1043.88</v>
      </c>
      <c r="G246" s="47" t="n">
        <v>29.8378378378378</v>
      </c>
      <c r="H246" s="47" t="n">
        <v>602.882631578947</v>
      </c>
      <c r="I246" s="47" t="n">
        <v>46.84375</v>
      </c>
      <c r="J246" s="47" t="n">
        <v>371.97</v>
      </c>
      <c r="K246" s="47" t="n">
        <v>24.575</v>
      </c>
      <c r="L246" s="47" t="n">
        <v>329.0748</v>
      </c>
      <c r="M246" s="89" t="n">
        <v>588.758571428572</v>
      </c>
      <c r="N246" s="47" t="n">
        <v>4986.67940392157</v>
      </c>
      <c r="O246" s="48"/>
      <c r="P246" s="110"/>
      <c r="Q246" s="110"/>
    </row>
    <row r="247" s="61" customFormat="true" ht="9" hidden="false" customHeight="false" outlineLevel="0" collapsed="false">
      <c r="A247" s="51" t="s">
        <v>13</v>
      </c>
      <c r="B247" s="51" t="s">
        <v>6</v>
      </c>
      <c r="C247" s="51" t="n">
        <v>3883.3</v>
      </c>
      <c r="D247" s="107" t="n">
        <v>163389.7096</v>
      </c>
      <c r="E247" s="51" t="n">
        <v>934</v>
      </c>
      <c r="F247" s="107" t="n">
        <v>25053.12</v>
      </c>
      <c r="G247" s="51" t="n">
        <v>1104</v>
      </c>
      <c r="H247" s="107" t="n">
        <v>22909.54</v>
      </c>
      <c r="I247" s="51" t="n">
        <v>1499</v>
      </c>
      <c r="J247" s="107" t="n">
        <v>14134.86</v>
      </c>
      <c r="K247" s="51" t="n">
        <v>589.8</v>
      </c>
      <c r="L247" s="107" t="n">
        <v>8226.87</v>
      </c>
      <c r="M247" s="108" t="n">
        <v>20606.55</v>
      </c>
      <c r="N247" s="107" t="n">
        <v>254320.6496</v>
      </c>
      <c r="O247" s="107" t="n">
        <v>9679.3504</v>
      </c>
      <c r="P247" s="109" t="n">
        <f aca="false">N247/54/R107</f>
        <v>309.267110252135</v>
      </c>
    </row>
    <row r="248" s="64" customFormat="true" ht="9" hidden="false" customHeight="false" outlineLevel="0" collapsed="false">
      <c r="A248" s="24" t="s">
        <v>13</v>
      </c>
      <c r="B248" s="64" t="s">
        <v>8</v>
      </c>
      <c r="C248" s="24" t="n">
        <v>51</v>
      </c>
      <c r="D248" s="24" t="n">
        <v>51</v>
      </c>
      <c r="E248" s="24" t="n">
        <v>29</v>
      </c>
      <c r="F248" s="24" t="n">
        <v>26</v>
      </c>
      <c r="G248" s="24" t="n">
        <v>40</v>
      </c>
      <c r="H248" s="24" t="n">
        <v>40</v>
      </c>
      <c r="I248" s="24" t="n">
        <v>40</v>
      </c>
      <c r="J248" s="24" t="n">
        <v>40</v>
      </c>
      <c r="K248" s="24" t="n">
        <v>25</v>
      </c>
      <c r="L248" s="24" t="n">
        <v>25</v>
      </c>
      <c r="M248" s="67" t="n">
        <v>35</v>
      </c>
      <c r="N248" s="24" t="n">
        <v>51</v>
      </c>
      <c r="O248" s="59"/>
      <c r="P248" s="110"/>
      <c r="Q248" s="110"/>
    </row>
    <row r="249" s="49" customFormat="true" ht="16.5" hidden="false" customHeight="false" outlineLevel="0" collapsed="false">
      <c r="A249" s="57" t="s">
        <v>13</v>
      </c>
      <c r="B249" s="111" t="s">
        <v>43</v>
      </c>
      <c r="C249" s="57" t="n">
        <v>0.927272727272727</v>
      </c>
      <c r="D249" s="57" t="n">
        <v>0.927272727272727</v>
      </c>
      <c r="E249" s="57" t="n">
        <v>0.527272727272727</v>
      </c>
      <c r="F249" s="57" t="n">
        <v>0.472727272727273</v>
      </c>
      <c r="G249" s="57" t="n">
        <v>0.727272727272727</v>
      </c>
      <c r="H249" s="57" t="n">
        <v>0.727272727272727</v>
      </c>
      <c r="I249" s="57" t="n">
        <v>0.727272727272727</v>
      </c>
      <c r="J249" s="57" t="n">
        <v>0.727272727272727</v>
      </c>
      <c r="K249" s="57" t="n">
        <v>0.454545454545455</v>
      </c>
      <c r="L249" s="57" t="n">
        <v>0.454545454545455</v>
      </c>
      <c r="M249" s="56" t="n">
        <v>0.64</v>
      </c>
      <c r="N249" s="57" t="n">
        <v>0.92</v>
      </c>
      <c r="O249" s="71"/>
      <c r="Q249" s="106"/>
    </row>
    <row r="250" s="64" customFormat="true" ht="9" hidden="false" customHeight="false" outlineLevel="0" collapsed="false">
      <c r="M250" s="60"/>
      <c r="N250" s="24"/>
      <c r="O250" s="59"/>
      <c r="P250" s="110"/>
      <c r="Q250" s="110"/>
    </row>
    <row r="251" s="64" customFormat="true" ht="9" hidden="false" customHeight="false" outlineLevel="0" collapsed="false">
      <c r="A251" s="24" t="s">
        <v>15</v>
      </c>
      <c r="B251" s="42" t="s">
        <v>5</v>
      </c>
      <c r="C251" s="47" t="n">
        <f aca="false">AVERAGE(C246,C241,C236,C231)</f>
        <v>69.9736073602442</v>
      </c>
      <c r="D251" s="47" t="n">
        <f aca="false">AVERAGE(D246,D241,D236,D231)</f>
        <v>2815.84670126812</v>
      </c>
      <c r="E251" s="47" t="n">
        <f aca="false">AVERAGE(E246,E241,E236,E231)</f>
        <v>40.3099358974359</v>
      </c>
      <c r="F251" s="47" t="n">
        <f aca="false">AVERAGE(F246,F241,F236,F231)</f>
        <v>1253.99572916667</v>
      </c>
      <c r="G251" s="47" t="n">
        <f aca="false">AVERAGE(G246,G241,G236,G231)</f>
        <v>55.7883493195993</v>
      </c>
      <c r="H251" s="47" t="n">
        <f aca="false">AVERAGE(H246,H241,H236,H231)</f>
        <v>669.584218500798</v>
      </c>
      <c r="I251" s="47" t="n">
        <f aca="false">AVERAGE(I246,I241,I236,I231)</f>
        <v>46.5716517857143</v>
      </c>
      <c r="J251" s="47" t="n">
        <f aca="false">AVERAGE(J246,J241,J236,J231)</f>
        <v>373.706325757576</v>
      </c>
      <c r="K251" s="47" t="n">
        <f aca="false">AVERAGE(K246,K241,K236,K231)</f>
        <v>25.0782738095238</v>
      </c>
      <c r="L251" s="47" t="n">
        <f aca="false">AVERAGE(L246,L241,L236,L231)</f>
        <v>374.005470833333</v>
      </c>
      <c r="M251" s="89" t="n">
        <f aca="false">AVERAGE(M246,M241,M236,M231)</f>
        <v>484.936211683054</v>
      </c>
      <c r="N251" s="47" t="n">
        <f aca="false">AVERAGE(N246,N241,N236,N231)</f>
        <v>4633.26855717275</v>
      </c>
      <c r="O251" s="114"/>
      <c r="Q251" s="106"/>
    </row>
    <row r="252" s="72" customFormat="true" ht="9" hidden="false" customHeight="false" outlineLevel="0" collapsed="false">
      <c r="A252" s="81" t="s">
        <v>15</v>
      </c>
      <c r="B252" s="51" t="s">
        <v>6</v>
      </c>
      <c r="C252" s="51" t="n">
        <f aca="false">SUM(C232,C237,C242,C247)</f>
        <v>7077.3</v>
      </c>
      <c r="D252" s="107" t="n">
        <f aca="false">SUM(D232,D237,D242,D247)</f>
        <v>288083.4896</v>
      </c>
      <c r="E252" s="51" t="n">
        <f aca="false">SUM(E232,E237,E242,E247)</f>
        <v>2240</v>
      </c>
      <c r="F252" s="107" t="n">
        <f aca="false">SUM(F232,F237,F242,F247)</f>
        <v>55895.45</v>
      </c>
      <c r="G252" s="51" t="n">
        <f aca="false">SUM(G232,G237,G242,G247)</f>
        <v>3168</v>
      </c>
      <c r="H252" s="107" t="n">
        <f aca="false">SUM(H232,H237,H242,H247)</f>
        <v>43649.34</v>
      </c>
      <c r="I252" s="51" t="n">
        <f aca="false">SUM(I232,I237,I242,I247)</f>
        <v>2726</v>
      </c>
      <c r="J252" s="107" t="n">
        <f aca="false">SUM(J232,J237,J242,J247)</f>
        <v>28685.68</v>
      </c>
      <c r="K252" s="51" t="n">
        <f aca="false">SUM(K232,K237,K242,K247)</f>
        <v>1425.8</v>
      </c>
      <c r="L252" s="107" t="n">
        <f aca="false">SUM(L232,L237,L242,L247)</f>
        <v>22386.72</v>
      </c>
      <c r="M252" s="107" t="n">
        <f aca="false">SUM(M232,M237,M242,M247)</f>
        <v>38112.81</v>
      </c>
      <c r="N252" s="107" t="n">
        <f aca="false">SUM(N232,N237,N242,N247)</f>
        <v>477898.4896</v>
      </c>
      <c r="O252" s="107" t="n">
        <f aca="false">SUM(O232,O237,O242,O247)</f>
        <v>21301.5104</v>
      </c>
      <c r="P252" s="109" t="n">
        <f aca="false">AVERAGE(P232,P237,P242,P247)</f>
        <v>336.95142975548</v>
      </c>
    </row>
    <row r="253" s="64" customFormat="true" ht="16.5" hidden="false" customHeight="false" outlineLevel="0" collapsed="false">
      <c r="A253" s="115" t="s">
        <v>15</v>
      </c>
      <c r="B253" s="111" t="s">
        <v>44</v>
      </c>
    </row>
    <row r="254" s="29" customFormat="true" ht="9" hidden="false" customHeight="false" outlineLevel="0" collapsed="false">
      <c r="A254" s="39"/>
      <c r="B254" s="39"/>
      <c r="C254" s="116"/>
    </row>
    <row r="255" s="29" customFormat="true" ht="9" hidden="false" customHeight="false" outlineLevel="0" collapsed="false"/>
    <row r="256" s="29" customFormat="true" ht="9" hidden="false" customHeight="false" outlineLevel="0" collapsed="false"/>
    <row r="257" s="29" customFormat="true" ht="9" hidden="false" customHeight="false" outlineLevel="0" collapsed="false"/>
    <row r="258" s="29" customFormat="true" ht="9" hidden="false" customHeight="false" outlineLevel="0" collapsed="false"/>
    <row r="259" s="29" customFormat="true" ht="9" hidden="false" customHeight="false" outlineLevel="0" collapsed="false"/>
    <row r="260" s="29" customFormat="true" ht="9" hidden="false" customHeight="false" outlineLevel="0" collapsed="false"/>
    <row r="261" s="29" customFormat="true" ht="9" hidden="false" customHeight="false" outlineLevel="0" collapsed="false"/>
    <row r="262" s="29" customFormat="true" ht="9" hidden="false" customHeight="false" outlineLevel="0" collapsed="false"/>
    <row r="263" s="29" customFormat="true" ht="9" hidden="false" customHeight="false" outlineLevel="0" collapsed="false"/>
    <row r="264" s="29" customFormat="true" ht="9" hidden="false" customHeight="false" outlineLevel="0" collapsed="false"/>
    <row r="265" s="29" customFormat="true" ht="9" hidden="false" customHeight="false" outlineLevel="0" collapsed="false"/>
    <row r="266" s="29" customFormat="true" ht="9" hidden="false" customHeight="false" outlineLevel="0" collapsed="false"/>
    <row r="267" s="29" customFormat="true" ht="9" hidden="false" customHeight="false" outlineLevel="0" collapsed="false"/>
    <row r="268" s="29" customFormat="true" ht="9" hidden="false" customHeight="false" outlineLevel="0" collapsed="false"/>
    <row r="269" s="29" customFormat="true" ht="9" hidden="false" customHeight="false" outlineLevel="0" collapsed="false"/>
    <row r="270" s="29" customFormat="true" ht="9" hidden="false" customHeight="false" outlineLevel="0" collapsed="false"/>
    <row r="271" s="29" customFormat="true" ht="9" hidden="false" customHeight="false" outlineLevel="0" collapsed="false"/>
    <row r="272" s="29" customFormat="true" ht="9" hidden="false" customHeight="false" outlineLevel="0" collapsed="false"/>
    <row r="273" s="29" customFormat="true" ht="9" hidden="false" customHeight="false" outlineLevel="0" collapsed="false"/>
    <row r="274" s="29" customFormat="true" ht="9" hidden="false" customHeight="false" outlineLevel="0" collapsed="false"/>
    <row r="275" s="29" customFormat="true" ht="9" hidden="false" customHeight="false" outlineLevel="0" collapsed="false"/>
    <row r="276" s="29" customFormat="true" ht="9" hidden="false" customHeight="false" outlineLevel="0" collapsed="false"/>
    <row r="277" s="29" customFormat="true" ht="9" hidden="false" customHeight="false" outlineLevel="0" collapsed="false"/>
    <row r="278" s="29" customFormat="true" ht="9" hidden="false" customHeight="false" outlineLevel="0" collapsed="false"/>
    <row r="279" s="29" customFormat="true" ht="9" hidden="false" customHeight="false" outlineLevel="0" collapsed="false"/>
    <row r="280" s="29" customFormat="true" ht="9" hidden="false" customHeight="false" outlineLevel="0" collapsed="false"/>
    <row r="281" s="29" customFormat="true" ht="9" hidden="false" customHeight="false" outlineLevel="0" collapsed="false"/>
    <row r="282" s="29" customFormat="true" ht="9" hidden="false" customHeight="false" outlineLevel="0" collapsed="false"/>
    <row r="283" s="29" customFormat="true" ht="9" hidden="false" customHeight="false" outlineLevel="0" collapsed="false"/>
    <row r="284" s="29" customFormat="true" ht="9" hidden="false" customHeight="false" outlineLevel="0" collapsed="false"/>
    <row r="285" s="29" customFormat="true" ht="9" hidden="false" customHeight="false" outlineLevel="0" collapsed="false"/>
    <row r="286" s="29" customFormat="true" ht="9" hidden="false" customHeight="false" outlineLevel="0" collapsed="false"/>
    <row r="287" s="29" customFormat="true" ht="9" hidden="false" customHeight="false" outlineLevel="0" collapsed="false"/>
    <row r="288" s="29" customFormat="true" ht="9" hidden="false" customHeight="false" outlineLevel="0" collapsed="false"/>
    <row r="289" s="29" customFormat="true" ht="9" hidden="false" customHeight="false" outlineLevel="0" collapsed="false"/>
    <row r="290" s="29" customFormat="true" ht="9" hidden="false" customHeight="false" outlineLevel="0" collapsed="false"/>
    <row r="291" s="29" customFormat="true" ht="9" hidden="false" customHeight="false" outlineLevel="0" collapsed="false"/>
    <row r="292" s="29" customFormat="true" ht="9" hidden="false" customHeight="false" outlineLevel="0" collapsed="false"/>
    <row r="293" s="29" customFormat="true" ht="9" hidden="false" customHeight="false" outlineLevel="0" collapsed="false"/>
    <row r="294" s="29" customFormat="true" ht="9" hidden="false" customHeight="false" outlineLevel="0" collapsed="false"/>
    <row r="295" s="29" customFormat="true" ht="9" hidden="false" customHeight="false" outlineLevel="0" collapsed="false"/>
    <row r="296" s="29" customFormat="true" ht="9" hidden="false" customHeight="false" outlineLevel="0" collapsed="false"/>
    <row r="297" s="29" customFormat="true" ht="9" hidden="false" customHeight="false" outlineLevel="0" collapsed="false"/>
    <row r="298" s="29" customFormat="true" ht="9" hidden="false" customHeight="false" outlineLevel="0" collapsed="false"/>
    <row r="299" s="29" customFormat="true" ht="9" hidden="false" customHeight="false" outlineLevel="0" collapsed="false"/>
    <row r="300" s="29" customFormat="true" ht="9" hidden="false" customHeight="false" outlineLevel="0" collapsed="false"/>
    <row r="301" s="29" customFormat="true" ht="9" hidden="false" customHeight="false" outlineLevel="0" collapsed="false"/>
    <row r="302" s="29" customFormat="true" ht="9" hidden="false" customHeight="false" outlineLevel="0" collapsed="false"/>
    <row r="303" s="29" customFormat="true" ht="9" hidden="false" customHeight="false" outlineLevel="0" collapsed="false"/>
    <row r="304" s="29" customFormat="true" ht="9" hidden="false" customHeight="false" outlineLevel="0" collapsed="false"/>
    <row r="305" s="29" customFormat="true" ht="9" hidden="false" customHeight="false" outlineLevel="0" collapsed="false"/>
    <row r="306" s="29" customFormat="true" ht="9" hidden="false" customHeight="false" outlineLevel="0" collapsed="false"/>
    <row r="307" s="29" customFormat="true" ht="9" hidden="false" customHeight="false" outlineLevel="0" collapsed="false"/>
    <row r="308" s="29" customFormat="true" ht="9" hidden="false" customHeight="false" outlineLevel="0" collapsed="false"/>
    <row r="309" s="29" customFormat="true" ht="9" hidden="false" customHeight="false" outlineLevel="0" collapsed="false"/>
    <row r="310" s="29" customFormat="true" ht="9" hidden="false" customHeight="false" outlineLevel="0" collapsed="false"/>
    <row r="311" s="29" customFormat="true" ht="9" hidden="false" customHeight="false" outlineLevel="0" collapsed="false"/>
    <row r="312" s="29" customFormat="true" ht="9" hidden="false" customHeight="false" outlineLevel="0" collapsed="false"/>
    <row r="313" s="29" customFormat="true" ht="9" hidden="false" customHeight="false" outlineLevel="0" collapsed="false"/>
    <row r="314" s="29" customFormat="true" ht="9" hidden="false" customHeight="false" outlineLevel="0" collapsed="false"/>
    <row r="315" s="29" customFormat="true" ht="9" hidden="false" customHeight="false" outlineLevel="0" collapsed="false"/>
    <row r="316" s="29" customFormat="true" ht="9" hidden="false" customHeight="false" outlineLevel="0" collapsed="false"/>
    <row r="317" s="29" customFormat="true" ht="9" hidden="false" customHeight="false" outlineLevel="0" collapsed="false"/>
    <row r="318" s="29" customFormat="true" ht="9" hidden="false" customHeight="false" outlineLevel="0" collapsed="false"/>
    <row r="319" s="29" customFormat="true" ht="9" hidden="false" customHeight="false" outlineLevel="0" collapsed="false"/>
    <row r="320" s="29" customFormat="true" ht="9" hidden="false" customHeight="false" outlineLevel="0" collapsed="false"/>
    <row r="321" s="29" customFormat="true" ht="9" hidden="false" customHeight="false" outlineLevel="0" collapsed="false"/>
    <row r="322" s="29" customFormat="true" ht="9" hidden="false" customHeight="false" outlineLevel="0" collapsed="false"/>
    <row r="323" s="29" customFormat="true" ht="9" hidden="false" customHeight="false" outlineLevel="0" collapsed="false"/>
    <row r="324" s="29" customFormat="true" ht="9" hidden="false" customHeight="false" outlineLevel="0" collapsed="false"/>
    <row r="325" s="29" customFormat="true" ht="9" hidden="false" customHeight="false" outlineLevel="0" collapsed="false"/>
    <row r="326" s="29" customFormat="true" ht="9" hidden="false" customHeight="false" outlineLevel="0" collapsed="false"/>
    <row r="327" s="29" customFormat="true" ht="9" hidden="false" customHeight="false" outlineLevel="0" collapsed="false"/>
    <row r="328" s="29" customFormat="true" ht="9" hidden="false" customHeight="false" outlineLevel="0" collapsed="false"/>
    <row r="329" s="29" customFormat="true" ht="9" hidden="false" customHeight="false" outlineLevel="0" collapsed="false"/>
    <row r="330" s="29" customFormat="true" ht="9" hidden="false" customHeight="false" outlineLevel="0" collapsed="false"/>
    <row r="331" s="29" customFormat="true" ht="9" hidden="false" customHeight="false" outlineLevel="0" collapsed="false"/>
    <row r="332" s="29" customFormat="true" ht="9" hidden="false" customHeight="false" outlineLevel="0" collapsed="false"/>
    <row r="333" s="29" customFormat="true" ht="9" hidden="false" customHeight="false" outlineLevel="0" collapsed="false"/>
    <row r="334" s="29" customFormat="true" ht="9" hidden="false" customHeight="false" outlineLevel="0" collapsed="false"/>
    <row r="335" s="29" customFormat="true" ht="9" hidden="false" customHeight="false" outlineLevel="0" collapsed="false"/>
    <row r="336" s="29" customFormat="true" ht="9" hidden="false" customHeight="false" outlineLevel="0" collapsed="false"/>
    <row r="337" s="29" customFormat="true" ht="9" hidden="false" customHeight="false" outlineLevel="0" collapsed="false"/>
    <row r="338" s="29" customFormat="true" ht="9" hidden="false" customHeight="false" outlineLevel="0" collapsed="false"/>
    <row r="339" s="29" customFormat="true" ht="9" hidden="false" customHeight="false" outlineLevel="0" collapsed="false"/>
    <row r="340" s="29" customFormat="true" ht="9" hidden="false" customHeight="false" outlineLevel="0" collapsed="false"/>
    <row r="341" s="29" customFormat="true" ht="9" hidden="false" customHeight="false" outlineLevel="0" collapsed="false"/>
    <row r="342" s="29" customFormat="true" ht="9" hidden="false" customHeight="false" outlineLevel="0" collapsed="false"/>
    <row r="343" s="29" customFormat="true" ht="9" hidden="false" customHeight="false" outlineLevel="0" collapsed="false"/>
    <row r="344" s="29" customFormat="true" ht="9" hidden="false" customHeight="false" outlineLevel="0" collapsed="false"/>
    <row r="345" s="29" customFormat="true" ht="9" hidden="false" customHeight="false" outlineLevel="0" collapsed="false"/>
    <row r="346" s="29" customFormat="true" ht="9" hidden="false" customHeight="false" outlineLevel="0" collapsed="false"/>
    <row r="347" s="29" customFormat="true" ht="9" hidden="false" customHeight="false" outlineLevel="0" collapsed="false"/>
    <row r="348" s="29" customFormat="true" ht="9" hidden="false" customHeight="false" outlineLevel="0" collapsed="false"/>
    <row r="349" s="29" customFormat="true" ht="9" hidden="false" customHeight="false" outlineLevel="0" collapsed="false"/>
    <row r="350" s="29" customFormat="true" ht="9" hidden="false" customHeight="false" outlineLevel="0" collapsed="false"/>
    <row r="351" s="29" customFormat="true" ht="9" hidden="false" customHeight="false" outlineLevel="0" collapsed="false"/>
    <row r="352" s="29" customFormat="true" ht="9" hidden="false" customHeight="false" outlineLevel="0" collapsed="false"/>
    <row r="353" s="29" customFormat="true" ht="9" hidden="false" customHeight="false" outlineLevel="0" collapsed="false"/>
    <row r="354" s="29" customFormat="true" ht="9" hidden="false" customHeight="false" outlineLevel="0" collapsed="false"/>
    <row r="355" s="29" customFormat="true" ht="9" hidden="false" customHeight="false" outlineLevel="0" collapsed="false"/>
    <row r="356" s="29" customFormat="true" ht="9" hidden="false" customHeight="false" outlineLevel="0" collapsed="false"/>
    <row r="357" s="29" customFormat="true" ht="9" hidden="false" customHeight="false" outlineLevel="0" collapsed="false"/>
    <row r="358" s="29" customFormat="true" ht="9" hidden="false" customHeight="false" outlineLevel="0" collapsed="false"/>
    <row r="359" s="29" customFormat="true" ht="9" hidden="false" customHeight="false" outlineLevel="0" collapsed="false"/>
    <row r="360" s="29" customFormat="true" ht="9" hidden="false" customHeight="false" outlineLevel="0" collapsed="false"/>
    <row r="361" s="29" customFormat="true" ht="9" hidden="false" customHeight="false" outlineLevel="0" collapsed="false"/>
    <row r="362" s="29" customFormat="true" ht="9" hidden="false" customHeight="false" outlineLevel="0" collapsed="false"/>
    <row r="363" s="29" customFormat="true" ht="9" hidden="false" customHeight="false" outlineLevel="0" collapsed="false"/>
    <row r="364" s="29" customFormat="true" ht="9" hidden="false" customHeight="false" outlineLevel="0" collapsed="false"/>
    <row r="365" s="29" customFormat="true" ht="9" hidden="false" customHeight="false" outlineLevel="0" collapsed="false"/>
    <row r="366" s="29" customFormat="true" ht="9" hidden="false" customHeight="false" outlineLevel="0" collapsed="false"/>
    <row r="367" s="29" customFormat="true" ht="9" hidden="false" customHeight="false" outlineLevel="0" collapsed="false"/>
    <row r="368" s="29" customFormat="true" ht="9" hidden="false" customHeight="false" outlineLevel="0" collapsed="false"/>
    <row r="369" s="29" customFormat="true" ht="9" hidden="false" customHeight="false" outlineLevel="0" collapsed="false"/>
    <row r="370" s="29" customFormat="true" ht="9" hidden="false" customHeight="false" outlineLevel="0" collapsed="false"/>
    <row r="371" s="29" customFormat="true" ht="9" hidden="false" customHeight="false" outlineLevel="0" collapsed="false"/>
    <row r="372" s="29" customFormat="true" ht="9" hidden="false" customHeight="false" outlineLevel="0" collapsed="false"/>
    <row r="373" s="29" customFormat="true" ht="9" hidden="false" customHeight="false" outlineLevel="0" collapsed="false"/>
    <row r="374" s="29" customFormat="true" ht="9" hidden="false" customHeight="false" outlineLevel="0" collapsed="false"/>
    <row r="375" s="29" customFormat="true" ht="9" hidden="false" customHeight="false" outlineLevel="0" collapsed="false"/>
    <row r="376" s="29" customFormat="true" ht="9" hidden="false" customHeight="false" outlineLevel="0" collapsed="false"/>
    <row r="377" s="29" customFormat="true" ht="9" hidden="false" customHeight="false" outlineLevel="0" collapsed="false"/>
    <row r="378" s="29" customFormat="true" ht="9" hidden="false" customHeight="false" outlineLevel="0" collapsed="false"/>
    <row r="379" s="29" customFormat="true" ht="9" hidden="false" customHeight="false" outlineLevel="0" collapsed="false"/>
    <row r="380" s="29" customFormat="true" ht="9" hidden="false" customHeight="false" outlineLevel="0" collapsed="false"/>
    <row r="381" s="29" customFormat="true" ht="9" hidden="false" customHeight="false" outlineLevel="0" collapsed="false"/>
    <row r="382" s="29" customFormat="true" ht="9" hidden="false" customHeight="false" outlineLevel="0" collapsed="false"/>
    <row r="383" s="29" customFormat="true" ht="9" hidden="false" customHeight="false" outlineLevel="0" collapsed="false"/>
    <row r="384" s="29" customFormat="true" ht="9" hidden="false" customHeight="false" outlineLevel="0" collapsed="false"/>
    <row r="385" s="29" customFormat="true" ht="9" hidden="false" customHeight="false" outlineLevel="0" collapsed="false"/>
    <row r="386" s="29" customFormat="true" ht="9" hidden="false" customHeight="false" outlineLevel="0" collapsed="false"/>
    <row r="387" s="29" customFormat="true" ht="9" hidden="false" customHeight="false" outlineLevel="0" collapsed="false"/>
    <row r="388" s="29" customFormat="true" ht="9" hidden="false" customHeight="false" outlineLevel="0" collapsed="false"/>
    <row r="389" s="29" customFormat="true" ht="9" hidden="false" customHeight="false" outlineLevel="0" collapsed="false"/>
    <row r="390" s="29" customFormat="true" ht="9" hidden="false" customHeight="false" outlineLevel="0" collapsed="false"/>
    <row r="391" s="29" customFormat="true" ht="9" hidden="false" customHeight="false" outlineLevel="0" collapsed="false"/>
    <row r="392" s="29" customFormat="true" ht="9" hidden="false" customHeight="false" outlineLevel="0" collapsed="false"/>
    <row r="393" s="29" customFormat="true" ht="9" hidden="false" customHeight="false" outlineLevel="0" collapsed="false"/>
    <row r="394" s="29" customFormat="true" ht="9" hidden="false" customHeight="false" outlineLevel="0" collapsed="false"/>
    <row r="395" s="29" customFormat="true" ht="9" hidden="false" customHeight="false" outlineLevel="0" collapsed="false"/>
    <row r="396" s="29" customFormat="true" ht="9" hidden="false" customHeight="false" outlineLevel="0" collapsed="false"/>
    <row r="397" s="29" customFormat="true" ht="9" hidden="false" customHeight="false" outlineLevel="0" collapsed="false"/>
    <row r="398" s="29" customFormat="true" ht="9" hidden="false" customHeight="false" outlineLevel="0" collapsed="false"/>
    <row r="399" s="29" customFormat="true" ht="9" hidden="false" customHeight="false" outlineLevel="0" collapsed="false"/>
    <row r="400" s="29" customFormat="true" ht="9" hidden="false" customHeight="false" outlineLevel="0" collapsed="false"/>
    <row r="401" s="29" customFormat="true" ht="9" hidden="false" customHeight="false" outlineLevel="0" collapsed="false"/>
    <row r="402" s="29" customFormat="true" ht="9" hidden="false" customHeight="false" outlineLevel="0" collapsed="false"/>
    <row r="403" s="29" customFormat="true" ht="9" hidden="false" customHeight="false" outlineLevel="0" collapsed="false"/>
    <row r="404" s="29" customFormat="true" ht="9" hidden="false" customHeight="false" outlineLevel="0" collapsed="false"/>
    <row r="405" s="29" customFormat="true" ht="9" hidden="false" customHeight="false" outlineLevel="0" collapsed="false"/>
    <row r="406" s="29" customFormat="true" ht="9" hidden="false" customHeight="false" outlineLevel="0" collapsed="false"/>
    <row r="407" s="29" customFormat="true" ht="9" hidden="false" customHeight="false" outlineLevel="0" collapsed="false"/>
    <row r="408" s="29" customFormat="true" ht="9" hidden="false" customHeight="false" outlineLevel="0" collapsed="false"/>
    <row r="409" s="29" customFormat="true" ht="9" hidden="false" customHeight="false" outlineLevel="0" collapsed="false"/>
    <row r="410" s="29" customFormat="true" ht="9" hidden="false" customHeight="false" outlineLevel="0" collapsed="false"/>
    <row r="411" s="29" customFormat="true" ht="9" hidden="false" customHeight="false" outlineLevel="0" collapsed="false"/>
    <row r="412" s="29" customFormat="true" ht="9" hidden="false" customHeight="false" outlineLevel="0" collapsed="false"/>
    <row r="413" s="29" customFormat="true" ht="9" hidden="false" customHeight="false" outlineLevel="0" collapsed="false"/>
    <row r="414" s="29" customFormat="true" ht="9" hidden="false" customHeight="false" outlineLevel="0" collapsed="false"/>
    <row r="415" s="29" customFormat="true" ht="9" hidden="false" customHeight="false" outlineLevel="0" collapsed="false"/>
    <row r="416" s="29" customFormat="true" ht="9" hidden="false" customHeight="false" outlineLevel="0" collapsed="false"/>
    <row r="417" s="29" customFormat="true" ht="9" hidden="false" customHeight="false" outlineLevel="0" collapsed="false"/>
    <row r="418" s="29" customFormat="true" ht="9" hidden="false" customHeight="false" outlineLevel="0" collapsed="false"/>
    <row r="419" s="29" customFormat="true" ht="9" hidden="false" customHeight="false" outlineLevel="0" collapsed="false"/>
    <row r="420" s="29" customFormat="true" ht="9" hidden="false" customHeight="false" outlineLevel="0" collapsed="false"/>
    <row r="421" s="29" customFormat="true" ht="9" hidden="false" customHeight="false" outlineLevel="0" collapsed="false"/>
    <row r="422" s="29" customFormat="true" ht="9" hidden="false" customHeight="false" outlineLevel="0" collapsed="false"/>
    <row r="423" s="29" customFormat="true" ht="9" hidden="false" customHeight="false" outlineLevel="0" collapsed="false"/>
    <row r="424" s="29" customFormat="true" ht="9" hidden="false" customHeight="false" outlineLevel="0" collapsed="false"/>
    <row r="425" s="29" customFormat="true" ht="9" hidden="false" customHeight="false" outlineLevel="0" collapsed="false"/>
    <row r="426" s="29" customFormat="true" ht="9" hidden="false" customHeight="false" outlineLevel="0" collapsed="false"/>
    <row r="427" s="29" customFormat="true" ht="9" hidden="false" customHeight="false" outlineLevel="0" collapsed="false"/>
    <row r="428" s="29" customFormat="true" ht="9" hidden="false" customHeight="false" outlineLevel="0" collapsed="false"/>
    <row r="429" s="29" customFormat="true" ht="9" hidden="false" customHeight="false" outlineLevel="0" collapsed="false"/>
    <row r="430" s="29" customFormat="true" ht="9" hidden="false" customHeight="false" outlineLevel="0" collapsed="false"/>
    <row r="431" s="29" customFormat="true" ht="9" hidden="false" customHeight="false" outlineLevel="0" collapsed="false"/>
    <row r="432" s="29" customFormat="true" ht="9" hidden="false" customHeight="false" outlineLevel="0" collapsed="false"/>
    <row r="433" s="29" customFormat="true" ht="9" hidden="false" customHeight="false" outlineLevel="0" collapsed="false"/>
    <row r="434" s="29" customFormat="true" ht="9" hidden="false" customHeight="false" outlineLevel="0" collapsed="false"/>
    <row r="435" s="29" customFormat="true" ht="9" hidden="false" customHeight="false" outlineLevel="0" collapsed="false"/>
    <row r="436" s="29" customFormat="true" ht="9" hidden="false" customHeight="false" outlineLevel="0" collapsed="false"/>
    <row r="437" s="29" customFormat="true" ht="9" hidden="false" customHeight="false" outlineLevel="0" collapsed="false"/>
    <row r="438" s="29" customFormat="true" ht="9" hidden="false" customHeight="false" outlineLevel="0" collapsed="false"/>
    <row r="439" s="29" customFormat="true" ht="9" hidden="false" customHeight="false" outlineLevel="0" collapsed="false"/>
    <row r="440" s="29" customFormat="true" ht="9" hidden="false" customHeight="false" outlineLevel="0" collapsed="false"/>
    <row r="441" s="29" customFormat="true" ht="9" hidden="false" customHeight="false" outlineLevel="0" collapsed="false"/>
    <row r="442" s="29" customFormat="true" ht="9" hidden="false" customHeight="false" outlineLevel="0" collapsed="false"/>
    <row r="443" s="29" customFormat="true" ht="9" hidden="false" customHeight="false" outlineLevel="0" collapsed="false"/>
    <row r="444" s="29" customFormat="true" ht="9" hidden="false" customHeight="false" outlineLevel="0" collapsed="false"/>
    <row r="445" s="29" customFormat="true" ht="9" hidden="false" customHeight="false" outlineLevel="0" collapsed="false"/>
    <row r="446" s="29" customFormat="true" ht="9" hidden="false" customHeight="false" outlineLevel="0" collapsed="false"/>
    <row r="447" s="29" customFormat="true" ht="9" hidden="false" customHeight="false" outlineLevel="0" collapsed="false"/>
    <row r="448" s="29" customFormat="true" ht="9" hidden="false" customHeight="false" outlineLevel="0" collapsed="false"/>
    <row r="449" s="29" customFormat="true" ht="9" hidden="false" customHeight="false" outlineLevel="0" collapsed="false"/>
    <row r="450" s="29" customFormat="true" ht="9" hidden="false" customHeight="false" outlineLevel="0" collapsed="false"/>
    <row r="451" s="29" customFormat="true" ht="9" hidden="false" customHeight="false" outlineLevel="0" collapsed="false"/>
    <row r="452" s="29" customFormat="true" ht="9" hidden="false" customHeight="false" outlineLevel="0" collapsed="false"/>
    <row r="453" s="29" customFormat="true" ht="9" hidden="false" customHeight="false" outlineLevel="0" collapsed="false"/>
    <row r="454" s="29" customFormat="true" ht="9" hidden="false" customHeight="false" outlineLevel="0" collapsed="false"/>
    <row r="455" s="29" customFormat="true" ht="9" hidden="false" customHeight="false" outlineLevel="0" collapsed="false"/>
    <row r="456" s="29" customFormat="true" ht="9" hidden="false" customHeight="false" outlineLevel="0" collapsed="false"/>
    <row r="457" s="29" customFormat="true" ht="9" hidden="false" customHeight="false" outlineLevel="0" collapsed="false"/>
    <row r="458" s="29" customFormat="true" ht="9" hidden="false" customHeight="false" outlineLevel="0" collapsed="false"/>
    <row r="459" s="29" customFormat="true" ht="9" hidden="false" customHeight="false" outlineLevel="0" collapsed="false"/>
    <row r="460" s="29" customFormat="true" ht="9" hidden="false" customHeight="false" outlineLevel="0" collapsed="false"/>
    <row r="461" s="29" customFormat="true" ht="9" hidden="false" customHeight="false" outlineLevel="0" collapsed="false"/>
    <row r="462" s="29" customFormat="true" ht="9" hidden="false" customHeight="false" outlineLevel="0" collapsed="false"/>
    <row r="463" s="29" customFormat="true" ht="9" hidden="false" customHeight="false" outlineLevel="0" collapsed="false"/>
    <row r="464" s="29" customFormat="true" ht="9" hidden="false" customHeight="false" outlineLevel="0" collapsed="false"/>
    <row r="465" s="29" customFormat="true" ht="9" hidden="false" customHeight="false" outlineLevel="0" collapsed="false"/>
    <row r="466" s="29" customFormat="true" ht="9" hidden="false" customHeight="false" outlineLevel="0" collapsed="false"/>
    <row r="467" s="29" customFormat="true" ht="9" hidden="false" customHeight="false" outlineLevel="0" collapsed="false"/>
    <row r="468" s="29" customFormat="true" ht="9" hidden="false" customHeight="false" outlineLevel="0" collapsed="false"/>
    <row r="469" s="29" customFormat="true" ht="9" hidden="false" customHeight="false" outlineLevel="0" collapsed="false"/>
    <row r="470" s="29" customFormat="true" ht="9" hidden="false" customHeight="false" outlineLevel="0" collapsed="false"/>
    <row r="471" s="29" customFormat="true" ht="9" hidden="false" customHeight="false" outlineLevel="0" collapsed="false"/>
    <row r="472" s="29" customFormat="true" ht="9" hidden="false" customHeight="false" outlineLevel="0" collapsed="false"/>
    <row r="473" s="29" customFormat="true" ht="9" hidden="false" customHeight="false" outlineLevel="0" collapsed="false"/>
    <row r="474" s="29" customFormat="true" ht="9" hidden="false" customHeight="false" outlineLevel="0" collapsed="false"/>
    <row r="475" s="29" customFormat="true" ht="9" hidden="false" customHeight="false" outlineLevel="0" collapsed="false"/>
    <row r="476" s="29" customFormat="true" ht="9" hidden="false" customHeight="false" outlineLevel="0" collapsed="false"/>
    <row r="477" s="29" customFormat="true" ht="9" hidden="false" customHeight="false" outlineLevel="0" collapsed="false"/>
    <row r="478" s="29" customFormat="true" ht="9" hidden="false" customHeight="false" outlineLevel="0" collapsed="false"/>
    <row r="479" s="29" customFormat="true" ht="9" hidden="false" customHeight="false" outlineLevel="0" collapsed="false"/>
    <row r="480" s="29" customFormat="true" ht="9" hidden="false" customHeight="false" outlineLevel="0" collapsed="false"/>
    <row r="481" s="29" customFormat="true" ht="9" hidden="false" customHeight="false" outlineLevel="0" collapsed="false"/>
    <row r="482" s="29" customFormat="true" ht="9" hidden="false" customHeight="false" outlineLevel="0" collapsed="false"/>
    <row r="483" s="29" customFormat="true" ht="9" hidden="false" customHeight="false" outlineLevel="0" collapsed="false"/>
    <row r="484" s="29" customFormat="true" ht="9" hidden="false" customHeight="false" outlineLevel="0" collapsed="false"/>
    <row r="485" s="29" customFormat="true" ht="9" hidden="false" customHeight="false" outlineLevel="0" collapsed="false"/>
    <row r="486" s="29" customFormat="true" ht="9" hidden="false" customHeight="false" outlineLevel="0" collapsed="false"/>
    <row r="487" s="29" customFormat="true" ht="9" hidden="false" customHeight="false" outlineLevel="0" collapsed="false"/>
    <row r="488" s="29" customFormat="true" ht="9" hidden="false" customHeight="false" outlineLevel="0" collapsed="false"/>
    <row r="489" s="29" customFormat="true" ht="9" hidden="false" customHeight="false" outlineLevel="0" collapsed="false"/>
    <row r="490" s="29" customFormat="true" ht="9" hidden="false" customHeight="false" outlineLevel="0" collapsed="false"/>
    <row r="491" s="29" customFormat="true" ht="9" hidden="false" customHeight="false" outlineLevel="0" collapsed="false"/>
    <row r="492" s="29" customFormat="true" ht="9" hidden="false" customHeight="false" outlineLevel="0" collapsed="false"/>
    <row r="493" s="29" customFormat="true" ht="9" hidden="false" customHeight="false" outlineLevel="0" collapsed="false"/>
    <row r="494" s="29" customFormat="true" ht="9" hidden="false" customHeight="false" outlineLevel="0" collapsed="false"/>
    <row r="495" s="29" customFormat="true" ht="9" hidden="false" customHeight="false" outlineLevel="0" collapsed="false"/>
    <row r="496" s="29" customFormat="true" ht="9" hidden="false" customHeight="false" outlineLevel="0" collapsed="false"/>
    <row r="497" s="29" customFormat="true" ht="9" hidden="false" customHeight="false" outlineLevel="0" collapsed="false"/>
    <row r="498" s="29" customFormat="true" ht="9" hidden="false" customHeight="false" outlineLevel="0" collapsed="false"/>
    <row r="499" s="29" customFormat="true" ht="9" hidden="false" customHeight="false" outlineLevel="0" collapsed="false"/>
    <row r="500" s="29" customFormat="true" ht="9" hidden="false" customHeight="false" outlineLevel="0" collapsed="false"/>
    <row r="501" s="29" customFormat="true" ht="9" hidden="false" customHeight="false" outlineLevel="0" collapsed="false"/>
    <row r="502" s="29" customFormat="true" ht="9" hidden="false" customHeight="false" outlineLevel="0" collapsed="false"/>
    <row r="503" s="29" customFormat="true" ht="9" hidden="false" customHeight="false" outlineLevel="0" collapsed="false"/>
    <row r="504" s="29" customFormat="true" ht="9" hidden="false" customHeight="false" outlineLevel="0" collapsed="false"/>
    <row r="505" s="29" customFormat="true" ht="9" hidden="false" customHeight="false" outlineLevel="0" collapsed="false"/>
    <row r="506" s="29" customFormat="true" ht="9" hidden="false" customHeight="false" outlineLevel="0" collapsed="false"/>
    <row r="507" s="29" customFormat="true" ht="9" hidden="false" customHeight="false" outlineLevel="0" collapsed="false"/>
    <row r="508" s="29" customFormat="true" ht="9" hidden="false" customHeight="false" outlineLevel="0" collapsed="false"/>
    <row r="509" s="29" customFormat="true" ht="9" hidden="false" customHeight="false" outlineLevel="0" collapsed="false"/>
    <row r="510" s="29" customFormat="true" ht="9" hidden="false" customHeight="false" outlineLevel="0" collapsed="false"/>
    <row r="511" s="29" customFormat="true" ht="9" hidden="false" customHeight="false" outlineLevel="0" collapsed="false"/>
    <row r="512" s="29" customFormat="true" ht="9" hidden="false" customHeight="false" outlineLevel="0" collapsed="false"/>
    <row r="513" s="29" customFormat="true" ht="9" hidden="false" customHeight="false" outlineLevel="0" collapsed="false"/>
    <row r="514" s="29" customFormat="true" ht="9" hidden="false" customHeight="false" outlineLevel="0" collapsed="false"/>
    <row r="515" s="29" customFormat="true" ht="9" hidden="false" customHeight="false" outlineLevel="0" collapsed="false"/>
    <row r="516" s="29" customFormat="true" ht="9" hidden="false" customHeight="false" outlineLevel="0" collapsed="false"/>
    <row r="517" s="29" customFormat="true" ht="9" hidden="false" customHeight="false" outlineLevel="0" collapsed="false"/>
    <row r="518" s="29" customFormat="true" ht="9" hidden="false" customHeight="false" outlineLevel="0" collapsed="false"/>
    <row r="519" s="29" customFormat="true" ht="9" hidden="false" customHeight="false" outlineLevel="0" collapsed="false"/>
    <row r="520" s="29" customFormat="true" ht="9" hidden="false" customHeight="false" outlineLevel="0" collapsed="false"/>
    <row r="521" s="29" customFormat="true" ht="9" hidden="false" customHeight="false" outlineLevel="0" collapsed="false"/>
    <row r="522" s="29" customFormat="true" ht="9" hidden="false" customHeight="false" outlineLevel="0" collapsed="false"/>
    <row r="523" s="29" customFormat="true" ht="9" hidden="false" customHeight="false" outlineLevel="0" collapsed="false"/>
    <row r="524" s="29" customFormat="true" ht="9" hidden="false" customHeight="false" outlineLevel="0" collapsed="false"/>
    <row r="525" s="29" customFormat="true" ht="9" hidden="false" customHeight="false" outlineLevel="0" collapsed="false"/>
    <row r="526" s="29" customFormat="true" ht="9" hidden="false" customHeight="false" outlineLevel="0" collapsed="false"/>
    <row r="527" s="29" customFormat="true" ht="9" hidden="false" customHeight="false" outlineLevel="0" collapsed="false"/>
    <row r="528" s="29" customFormat="true" ht="9" hidden="false" customHeight="false" outlineLevel="0" collapsed="false"/>
    <row r="529" s="29" customFormat="true" ht="9" hidden="false" customHeight="false" outlineLevel="0" collapsed="false"/>
    <row r="530" s="29" customFormat="true" ht="9" hidden="false" customHeight="false" outlineLevel="0" collapsed="false"/>
    <row r="531" s="29" customFormat="true" ht="9" hidden="false" customHeight="false" outlineLevel="0" collapsed="false"/>
    <row r="532" s="29" customFormat="true" ht="9" hidden="false" customHeight="false" outlineLevel="0" collapsed="false"/>
    <row r="533" s="29" customFormat="true" ht="9" hidden="false" customHeight="false" outlineLevel="0" collapsed="false"/>
    <row r="534" s="29" customFormat="true" ht="9" hidden="false" customHeight="false" outlineLevel="0" collapsed="false"/>
    <row r="535" s="29" customFormat="true" ht="9" hidden="false" customHeight="false" outlineLevel="0" collapsed="false"/>
    <row r="536" s="29" customFormat="true" ht="9" hidden="false" customHeight="false" outlineLevel="0" collapsed="false"/>
    <row r="537" s="29" customFormat="true" ht="9" hidden="false" customHeight="false" outlineLevel="0" collapsed="false"/>
    <row r="538" s="29" customFormat="true" ht="9" hidden="false" customHeight="false" outlineLevel="0" collapsed="false"/>
    <row r="539" s="29" customFormat="true" ht="9" hidden="false" customHeight="false" outlineLevel="0" collapsed="false"/>
    <row r="540" s="29" customFormat="true" ht="9" hidden="false" customHeight="false" outlineLevel="0" collapsed="false"/>
    <row r="541" s="29" customFormat="true" ht="9" hidden="false" customHeight="false" outlineLevel="0" collapsed="false"/>
    <row r="542" s="29" customFormat="true" ht="9" hidden="false" customHeight="false" outlineLevel="0" collapsed="false"/>
    <row r="543" s="29" customFormat="true" ht="9" hidden="false" customHeight="false" outlineLevel="0" collapsed="false"/>
    <row r="544" s="29" customFormat="true" ht="9" hidden="false" customHeight="false" outlineLevel="0" collapsed="false"/>
    <row r="545" s="29" customFormat="true" ht="9" hidden="false" customHeight="false" outlineLevel="0" collapsed="false"/>
    <row r="546" s="29" customFormat="true" ht="9" hidden="false" customHeight="false" outlineLevel="0" collapsed="false"/>
    <row r="547" s="29" customFormat="true" ht="9" hidden="false" customHeight="false" outlineLevel="0" collapsed="false"/>
    <row r="548" s="29" customFormat="true" ht="9" hidden="false" customHeight="false" outlineLevel="0" collapsed="false"/>
    <row r="549" s="29" customFormat="true" ht="9" hidden="false" customHeight="false" outlineLevel="0" collapsed="false"/>
    <row r="550" s="29" customFormat="true" ht="9" hidden="false" customHeight="false" outlineLevel="0" collapsed="false"/>
    <row r="551" s="29" customFormat="true" ht="9" hidden="false" customHeight="false" outlineLevel="0" collapsed="false"/>
    <row r="552" s="29" customFormat="true" ht="9" hidden="false" customHeight="false" outlineLevel="0" collapsed="false"/>
    <row r="553" s="29" customFormat="true" ht="9" hidden="false" customHeight="false" outlineLevel="0" collapsed="false"/>
    <row r="554" s="29" customFormat="true" ht="9" hidden="false" customHeight="false" outlineLevel="0" collapsed="false"/>
    <row r="555" s="29" customFormat="true" ht="9" hidden="false" customHeight="false" outlineLevel="0" collapsed="false"/>
    <row r="556" s="29" customFormat="true" ht="9" hidden="false" customHeight="false" outlineLevel="0" collapsed="false"/>
    <row r="557" s="29" customFormat="true" ht="9" hidden="false" customHeight="false" outlineLevel="0" collapsed="false"/>
    <row r="558" s="29" customFormat="true" ht="9" hidden="false" customHeight="false" outlineLevel="0" collapsed="false"/>
    <row r="559" s="29" customFormat="true" ht="9" hidden="false" customHeight="false" outlineLevel="0" collapsed="false"/>
    <row r="560" s="29" customFormat="true" ht="9" hidden="false" customHeight="false" outlineLevel="0" collapsed="false"/>
    <row r="561" s="29" customFormat="true" ht="9" hidden="false" customHeight="false" outlineLevel="0" collapsed="false"/>
    <row r="562" s="29" customFormat="true" ht="9" hidden="false" customHeight="false" outlineLevel="0" collapsed="false"/>
    <row r="563" s="29" customFormat="true" ht="9" hidden="false" customHeight="false" outlineLevel="0" collapsed="false"/>
    <row r="564" s="29" customFormat="true" ht="9" hidden="false" customHeight="false" outlineLevel="0" collapsed="false"/>
    <row r="565" s="29" customFormat="true" ht="9" hidden="false" customHeight="false" outlineLevel="0" collapsed="false"/>
    <row r="566" s="29" customFormat="true" ht="9" hidden="false" customHeight="false" outlineLevel="0" collapsed="false"/>
    <row r="567" s="29" customFormat="true" ht="9" hidden="false" customHeight="false" outlineLevel="0" collapsed="false"/>
    <row r="568" s="29" customFormat="true" ht="9" hidden="false" customHeight="false" outlineLevel="0" collapsed="false"/>
    <row r="569" s="29" customFormat="true" ht="9" hidden="false" customHeight="false" outlineLevel="0" collapsed="false"/>
    <row r="570" s="29" customFormat="true" ht="9" hidden="false" customHeight="false" outlineLevel="0" collapsed="false"/>
    <row r="571" s="29" customFormat="true" ht="9" hidden="false" customHeight="false" outlineLevel="0" collapsed="false"/>
    <row r="572" s="29" customFormat="true" ht="9" hidden="false" customHeight="false" outlineLevel="0" collapsed="false"/>
    <row r="573" s="29" customFormat="true" ht="9" hidden="false" customHeight="false" outlineLevel="0" collapsed="false"/>
    <row r="574" s="29" customFormat="true" ht="9" hidden="false" customHeight="false" outlineLevel="0" collapsed="false"/>
    <row r="575" s="29" customFormat="true" ht="9" hidden="false" customHeight="false" outlineLevel="0" collapsed="false"/>
    <row r="576" s="29" customFormat="true" ht="9" hidden="false" customHeight="false" outlineLevel="0" collapsed="false"/>
    <row r="577" s="29" customFormat="true" ht="9" hidden="false" customHeight="false" outlineLevel="0" collapsed="false"/>
    <row r="578" s="29" customFormat="true" ht="9" hidden="false" customHeight="false" outlineLevel="0" collapsed="false"/>
    <row r="579" s="29" customFormat="true" ht="9" hidden="false" customHeight="false" outlineLevel="0" collapsed="false"/>
    <row r="580" s="29" customFormat="true" ht="9" hidden="false" customHeight="false" outlineLevel="0" collapsed="false"/>
    <row r="581" s="29" customFormat="true" ht="9" hidden="false" customHeight="false" outlineLevel="0" collapsed="false"/>
    <row r="582" s="29" customFormat="true" ht="9" hidden="false" customHeight="false" outlineLevel="0" collapsed="false"/>
    <row r="583" s="29" customFormat="true" ht="9" hidden="false" customHeight="false" outlineLevel="0" collapsed="false"/>
    <row r="584" s="29" customFormat="true" ht="9" hidden="false" customHeight="false" outlineLevel="0" collapsed="false"/>
    <row r="585" s="29" customFormat="true" ht="9" hidden="false" customHeight="false" outlineLevel="0" collapsed="false"/>
    <row r="586" s="29" customFormat="true" ht="9" hidden="false" customHeight="false" outlineLevel="0" collapsed="false"/>
    <row r="587" s="29" customFormat="true" ht="9" hidden="false" customHeight="false" outlineLevel="0" collapsed="false"/>
    <row r="588" s="29" customFormat="true" ht="9" hidden="false" customHeight="false" outlineLevel="0" collapsed="false"/>
    <row r="589" s="29" customFormat="true" ht="9" hidden="false" customHeight="false" outlineLevel="0" collapsed="false"/>
    <row r="590" s="29" customFormat="true" ht="9" hidden="false" customHeight="false" outlineLevel="0" collapsed="false"/>
    <row r="591" s="29" customFormat="true" ht="9" hidden="false" customHeight="false" outlineLevel="0" collapsed="false"/>
    <row r="592" s="29" customFormat="true" ht="9" hidden="false" customHeight="false" outlineLevel="0" collapsed="false"/>
    <row r="593" s="29" customFormat="true" ht="9" hidden="false" customHeight="false" outlineLevel="0" collapsed="false"/>
    <row r="594" s="29" customFormat="true" ht="9" hidden="false" customHeight="false" outlineLevel="0" collapsed="false"/>
    <row r="595" s="29" customFormat="true" ht="9" hidden="false" customHeight="false" outlineLevel="0" collapsed="false"/>
    <row r="596" s="29" customFormat="true" ht="9" hidden="false" customHeight="false" outlineLevel="0" collapsed="false"/>
    <row r="597" s="29" customFormat="true" ht="9" hidden="false" customHeight="false" outlineLevel="0" collapsed="false"/>
    <row r="598" s="29" customFormat="true" ht="9" hidden="false" customHeight="false" outlineLevel="0" collapsed="false"/>
    <row r="599" s="29" customFormat="true" ht="9" hidden="false" customHeight="false" outlineLevel="0" collapsed="false"/>
    <row r="600" s="29" customFormat="true" ht="9" hidden="false" customHeight="false" outlineLevel="0" collapsed="false"/>
    <row r="601" s="29" customFormat="true" ht="9" hidden="false" customHeight="false" outlineLevel="0" collapsed="false"/>
    <row r="602" s="29" customFormat="true" ht="9" hidden="false" customHeight="false" outlineLevel="0" collapsed="false"/>
    <row r="603" s="29" customFormat="true" ht="9" hidden="false" customHeight="false" outlineLevel="0" collapsed="false"/>
    <row r="604" s="29" customFormat="true" ht="9" hidden="false" customHeight="false" outlineLevel="0" collapsed="false"/>
    <row r="605" s="29" customFormat="true" ht="9" hidden="false" customHeight="false" outlineLevel="0" collapsed="false"/>
    <row r="606" s="29" customFormat="true" ht="9" hidden="false" customHeight="false" outlineLevel="0" collapsed="false"/>
    <row r="607" s="29" customFormat="true" ht="9" hidden="false" customHeight="false" outlineLevel="0" collapsed="false"/>
    <row r="608" s="29" customFormat="true" ht="9" hidden="false" customHeight="false" outlineLevel="0" collapsed="false"/>
    <row r="609" s="29" customFormat="true" ht="9" hidden="false" customHeight="false" outlineLevel="0" collapsed="false"/>
    <row r="610" s="29" customFormat="true" ht="9" hidden="false" customHeight="false" outlineLevel="0" collapsed="false"/>
    <row r="611" s="29" customFormat="true" ht="9" hidden="false" customHeight="false" outlineLevel="0" collapsed="false"/>
    <row r="612" s="29" customFormat="true" ht="9" hidden="false" customHeight="false" outlineLevel="0" collapsed="false"/>
    <row r="613" s="29" customFormat="true" ht="9" hidden="false" customHeight="false" outlineLevel="0" collapsed="false"/>
    <row r="614" s="29" customFormat="true" ht="9" hidden="false" customHeight="false" outlineLevel="0" collapsed="false"/>
    <row r="615" s="29" customFormat="true" ht="9" hidden="false" customHeight="false" outlineLevel="0" collapsed="false"/>
    <row r="616" s="29" customFormat="true" ht="9" hidden="false" customHeight="false" outlineLevel="0" collapsed="false"/>
    <row r="617" s="29" customFormat="true" ht="9" hidden="false" customHeight="false" outlineLevel="0" collapsed="false"/>
    <row r="618" s="29" customFormat="true" ht="9" hidden="false" customHeight="false" outlineLevel="0" collapsed="false"/>
    <row r="619" s="29" customFormat="true" ht="9" hidden="false" customHeight="false" outlineLevel="0" collapsed="false"/>
    <row r="620" s="29" customFormat="true" ht="9" hidden="false" customHeight="false" outlineLevel="0" collapsed="false"/>
    <row r="621" s="29" customFormat="true" ht="9" hidden="false" customHeight="false" outlineLevel="0" collapsed="false"/>
    <row r="622" s="29" customFormat="true" ht="9" hidden="false" customHeight="false" outlineLevel="0" collapsed="false"/>
    <row r="623" s="29" customFormat="true" ht="9" hidden="false" customHeight="false" outlineLevel="0" collapsed="false"/>
    <row r="624" s="29" customFormat="true" ht="9" hidden="false" customHeight="false" outlineLevel="0" collapsed="false"/>
    <row r="625" s="29" customFormat="true" ht="9" hidden="false" customHeight="false" outlineLevel="0" collapsed="false"/>
    <row r="626" s="29" customFormat="true" ht="9" hidden="false" customHeight="false" outlineLevel="0" collapsed="false"/>
    <row r="627" s="29" customFormat="true" ht="9" hidden="false" customHeight="false" outlineLevel="0" collapsed="false"/>
    <row r="628" s="29" customFormat="true" ht="9" hidden="false" customHeight="false" outlineLevel="0" collapsed="false"/>
    <row r="629" s="29" customFormat="true" ht="9" hidden="false" customHeight="false" outlineLevel="0" collapsed="false"/>
    <row r="630" s="29" customFormat="true" ht="9" hidden="false" customHeight="false" outlineLevel="0" collapsed="false"/>
    <row r="631" s="29" customFormat="true" ht="9" hidden="false" customHeight="false" outlineLevel="0" collapsed="false"/>
    <row r="632" s="29" customFormat="true" ht="9" hidden="false" customHeight="false" outlineLevel="0" collapsed="false"/>
    <row r="633" s="29" customFormat="true" ht="9" hidden="false" customHeight="false" outlineLevel="0" collapsed="false"/>
    <row r="634" s="29" customFormat="true" ht="9" hidden="false" customHeight="false" outlineLevel="0" collapsed="false"/>
    <row r="635" s="29" customFormat="true" ht="9" hidden="false" customHeight="false" outlineLevel="0" collapsed="false"/>
    <row r="636" s="29" customFormat="true" ht="9" hidden="false" customHeight="false" outlineLevel="0" collapsed="false"/>
    <row r="637" s="29" customFormat="true" ht="9" hidden="false" customHeight="false" outlineLevel="0" collapsed="false"/>
    <row r="638" s="29" customFormat="true" ht="9" hidden="false" customHeight="false" outlineLevel="0" collapsed="false"/>
    <row r="639" s="29" customFormat="true" ht="9" hidden="false" customHeight="false" outlineLevel="0" collapsed="false"/>
    <row r="640" s="29" customFormat="true" ht="9" hidden="false" customHeight="false" outlineLevel="0" collapsed="false"/>
    <row r="641" s="29" customFormat="true" ht="9" hidden="false" customHeight="false" outlineLevel="0" collapsed="false"/>
    <row r="642" s="29" customFormat="true" ht="9" hidden="false" customHeight="false" outlineLevel="0" collapsed="false"/>
    <row r="643" s="29" customFormat="true" ht="9" hidden="false" customHeight="false" outlineLevel="0" collapsed="false"/>
    <row r="644" s="29" customFormat="true" ht="9" hidden="false" customHeight="false" outlineLevel="0" collapsed="false"/>
    <row r="645" s="29" customFormat="true" ht="9" hidden="false" customHeight="false" outlineLevel="0" collapsed="false"/>
    <row r="646" s="29" customFormat="true" ht="9" hidden="false" customHeight="false" outlineLevel="0" collapsed="false"/>
    <row r="647" s="29" customFormat="true" ht="9" hidden="false" customHeight="false" outlineLevel="0" collapsed="false"/>
    <row r="648" s="29" customFormat="true" ht="9" hidden="false" customHeight="false" outlineLevel="0" collapsed="false"/>
    <row r="649" s="29" customFormat="true" ht="9" hidden="false" customHeight="false" outlineLevel="0" collapsed="false"/>
    <row r="650" s="29" customFormat="true" ht="9" hidden="false" customHeight="false" outlineLevel="0" collapsed="false"/>
    <row r="651" s="29" customFormat="true" ht="9" hidden="false" customHeight="false" outlineLevel="0" collapsed="false"/>
    <row r="652" s="29" customFormat="true" ht="9" hidden="false" customHeight="false" outlineLevel="0" collapsed="false"/>
    <row r="653" s="29" customFormat="true" ht="9" hidden="false" customHeight="false" outlineLevel="0" collapsed="false"/>
    <row r="654" s="29" customFormat="true" ht="9" hidden="false" customHeight="false" outlineLevel="0" collapsed="false"/>
    <row r="655" s="29" customFormat="true" ht="9" hidden="false" customHeight="false" outlineLevel="0" collapsed="false"/>
    <row r="656" s="29" customFormat="true" ht="9" hidden="false" customHeight="false" outlineLevel="0" collapsed="false"/>
    <row r="657" s="29" customFormat="true" ht="9" hidden="false" customHeight="false" outlineLevel="0" collapsed="false"/>
    <row r="658" s="29" customFormat="true" ht="9" hidden="false" customHeight="false" outlineLevel="0" collapsed="false"/>
    <row r="659" s="29" customFormat="true" ht="9" hidden="false" customHeight="false" outlineLevel="0" collapsed="false"/>
    <row r="660" s="29" customFormat="true" ht="9" hidden="false" customHeight="false" outlineLevel="0" collapsed="false"/>
    <row r="661" s="29" customFormat="true" ht="9" hidden="false" customHeight="false" outlineLevel="0" collapsed="false"/>
    <row r="662" s="29" customFormat="true" ht="9" hidden="false" customHeight="false" outlineLevel="0" collapsed="false"/>
    <row r="663" s="29" customFormat="true" ht="9" hidden="false" customHeight="false" outlineLevel="0" collapsed="false"/>
    <row r="664" s="29" customFormat="true" ht="9" hidden="false" customHeight="false" outlineLevel="0" collapsed="false"/>
    <row r="665" s="29" customFormat="true" ht="9" hidden="false" customHeight="false" outlineLevel="0" collapsed="false"/>
    <row r="666" s="29" customFormat="true" ht="9" hidden="false" customHeight="false" outlineLevel="0" collapsed="false"/>
    <row r="667" s="29" customFormat="true" ht="9" hidden="false" customHeight="false" outlineLevel="0" collapsed="false"/>
    <row r="668" s="29" customFormat="true" ht="9" hidden="false" customHeight="false" outlineLevel="0" collapsed="false"/>
    <row r="669" s="29" customFormat="true" ht="9" hidden="false" customHeight="false" outlineLevel="0" collapsed="false"/>
    <row r="670" s="29" customFormat="true" ht="9" hidden="false" customHeight="false" outlineLevel="0" collapsed="false"/>
    <row r="671" s="29" customFormat="true" ht="9" hidden="false" customHeight="false" outlineLevel="0" collapsed="false"/>
    <row r="672" s="29" customFormat="true" ht="9" hidden="false" customHeight="false" outlineLevel="0" collapsed="false"/>
    <row r="673" s="29" customFormat="true" ht="9" hidden="false" customHeight="false" outlineLevel="0" collapsed="false"/>
    <row r="674" s="29" customFormat="true" ht="9" hidden="false" customHeight="false" outlineLevel="0" collapsed="false"/>
    <row r="675" s="29" customFormat="true" ht="9" hidden="false" customHeight="false" outlineLevel="0" collapsed="false"/>
    <row r="676" s="29" customFormat="true" ht="9" hidden="false" customHeight="false" outlineLevel="0" collapsed="false"/>
    <row r="677" s="29" customFormat="true" ht="9" hidden="false" customHeight="false" outlineLevel="0" collapsed="false"/>
    <row r="678" s="29" customFormat="true" ht="9" hidden="false" customHeight="false" outlineLevel="0" collapsed="false"/>
    <row r="679" s="29" customFormat="true" ht="9" hidden="false" customHeight="false" outlineLevel="0" collapsed="false"/>
    <row r="680" s="29" customFormat="true" ht="9" hidden="false" customHeight="false" outlineLevel="0" collapsed="false"/>
    <row r="681" s="29" customFormat="true" ht="9" hidden="false" customHeight="false" outlineLevel="0" collapsed="false"/>
    <row r="682" s="29" customFormat="true" ht="9" hidden="false" customHeight="false" outlineLevel="0" collapsed="false"/>
    <row r="683" s="29" customFormat="true" ht="9" hidden="false" customHeight="false" outlineLevel="0" collapsed="false"/>
    <row r="684" s="29" customFormat="true" ht="9" hidden="false" customHeight="false" outlineLevel="0" collapsed="false"/>
    <row r="685" s="29" customFormat="true" ht="9" hidden="false" customHeight="false" outlineLevel="0" collapsed="false"/>
    <row r="686" s="29" customFormat="true" ht="9" hidden="false" customHeight="false" outlineLevel="0" collapsed="false"/>
    <row r="687" s="29" customFormat="true" ht="9" hidden="false" customHeight="false" outlineLevel="0" collapsed="false"/>
    <row r="688" s="29" customFormat="true" ht="9" hidden="false" customHeight="false" outlineLevel="0" collapsed="false"/>
    <row r="689" s="29" customFormat="true" ht="9" hidden="false" customHeight="false" outlineLevel="0" collapsed="false"/>
    <row r="690" s="29" customFormat="true" ht="9" hidden="false" customHeight="false" outlineLevel="0" collapsed="false"/>
    <row r="691" s="29" customFormat="true" ht="9" hidden="false" customHeight="false" outlineLevel="0" collapsed="false"/>
    <row r="692" s="29" customFormat="true" ht="9" hidden="false" customHeight="false" outlineLevel="0" collapsed="false"/>
    <row r="693" s="29" customFormat="true" ht="9" hidden="false" customHeight="false" outlineLevel="0" collapsed="false"/>
    <row r="694" s="29" customFormat="true" ht="9" hidden="false" customHeight="false" outlineLevel="0" collapsed="false"/>
    <row r="695" s="29" customFormat="true" ht="9" hidden="false" customHeight="false" outlineLevel="0" collapsed="false"/>
    <row r="696" s="29" customFormat="true" ht="9" hidden="false" customHeight="false" outlineLevel="0" collapsed="false"/>
    <row r="697" s="29" customFormat="true" ht="9" hidden="false" customHeight="false" outlineLevel="0" collapsed="false"/>
    <row r="698" s="29" customFormat="true" ht="9" hidden="false" customHeight="false" outlineLevel="0" collapsed="false"/>
    <row r="699" s="29" customFormat="true" ht="9" hidden="false" customHeight="false" outlineLevel="0" collapsed="false"/>
    <row r="700" s="29" customFormat="true" ht="9" hidden="false" customHeight="false" outlineLevel="0" collapsed="false"/>
    <row r="701" s="29" customFormat="true" ht="9" hidden="false" customHeight="false" outlineLevel="0" collapsed="false"/>
    <row r="702" s="29" customFormat="true" ht="9" hidden="false" customHeight="false" outlineLevel="0" collapsed="false"/>
    <row r="703" s="29" customFormat="true" ht="9" hidden="false" customHeight="false" outlineLevel="0" collapsed="false"/>
    <row r="704" s="29" customFormat="true" ht="9" hidden="false" customHeight="false" outlineLevel="0" collapsed="false"/>
    <row r="705" s="29" customFormat="true" ht="9" hidden="false" customHeight="false" outlineLevel="0" collapsed="false"/>
    <row r="706" s="29" customFormat="true" ht="9" hidden="false" customHeight="false" outlineLevel="0" collapsed="false"/>
    <row r="707" s="29" customFormat="true" ht="9" hidden="false" customHeight="false" outlineLevel="0" collapsed="false"/>
    <row r="708" s="29" customFormat="true" ht="9" hidden="false" customHeight="false" outlineLevel="0" collapsed="false"/>
    <row r="709" s="29" customFormat="true" ht="9" hidden="false" customHeight="false" outlineLevel="0" collapsed="false"/>
    <row r="710" s="29" customFormat="true" ht="9" hidden="false" customHeight="false" outlineLevel="0" collapsed="false"/>
    <row r="711" s="29" customFormat="true" ht="9" hidden="false" customHeight="false" outlineLevel="0" collapsed="false"/>
    <row r="712" s="29" customFormat="true" ht="9" hidden="false" customHeight="false" outlineLevel="0" collapsed="false"/>
    <row r="713" s="29" customFormat="true" ht="9" hidden="false" customHeight="false" outlineLevel="0" collapsed="false"/>
    <row r="714" s="29" customFormat="true" ht="9" hidden="false" customHeight="false" outlineLevel="0" collapsed="false"/>
    <row r="715" s="29" customFormat="true" ht="9" hidden="false" customHeight="false" outlineLevel="0" collapsed="false"/>
    <row r="716" s="29" customFormat="true" ht="9" hidden="false" customHeight="false" outlineLevel="0" collapsed="false"/>
    <row r="717" s="29" customFormat="true" ht="9" hidden="false" customHeight="false" outlineLevel="0" collapsed="false"/>
    <row r="718" s="29" customFormat="true" ht="9" hidden="false" customHeight="false" outlineLevel="0" collapsed="false"/>
    <row r="719" s="29" customFormat="true" ht="9" hidden="false" customHeight="false" outlineLevel="0" collapsed="false"/>
    <row r="720" s="29" customFormat="true" ht="9" hidden="false" customHeight="false" outlineLevel="0" collapsed="false"/>
    <row r="721" s="29" customFormat="true" ht="9" hidden="false" customHeight="false" outlineLevel="0" collapsed="false"/>
    <row r="722" s="29" customFormat="true" ht="9" hidden="false" customHeight="false" outlineLevel="0" collapsed="false"/>
    <row r="723" s="29" customFormat="true" ht="9" hidden="false" customHeight="false" outlineLevel="0" collapsed="false"/>
    <row r="724" s="29" customFormat="true" ht="9" hidden="false" customHeight="false" outlineLevel="0" collapsed="false"/>
    <row r="725" s="29" customFormat="true" ht="9" hidden="false" customHeight="false" outlineLevel="0" collapsed="false"/>
    <row r="726" s="29" customFormat="true" ht="9" hidden="false" customHeight="false" outlineLevel="0" collapsed="false"/>
    <row r="727" s="29" customFormat="true" ht="9" hidden="false" customHeight="false" outlineLevel="0" collapsed="false"/>
    <row r="728" s="29" customFormat="true" ht="9" hidden="false" customHeight="false" outlineLevel="0" collapsed="false"/>
    <row r="729" s="29" customFormat="true" ht="9" hidden="false" customHeight="false" outlineLevel="0" collapsed="false"/>
    <row r="730" s="29" customFormat="true" ht="9" hidden="false" customHeight="false" outlineLevel="0" collapsed="false"/>
    <row r="731" s="29" customFormat="true" ht="9" hidden="false" customHeight="false" outlineLevel="0" collapsed="false"/>
    <row r="732" s="29" customFormat="true" ht="9" hidden="false" customHeight="false" outlineLevel="0" collapsed="false"/>
    <row r="733" s="29" customFormat="true" ht="9" hidden="false" customHeight="false" outlineLevel="0" collapsed="false"/>
    <row r="734" s="29" customFormat="true" ht="9" hidden="false" customHeight="false" outlineLevel="0" collapsed="false"/>
    <row r="735" s="29" customFormat="true" ht="9" hidden="false" customHeight="false" outlineLevel="0" collapsed="false"/>
    <row r="736" s="29" customFormat="true" ht="9" hidden="false" customHeight="false" outlineLevel="0" collapsed="false"/>
    <row r="737" s="29" customFormat="true" ht="9" hidden="false" customHeight="false" outlineLevel="0" collapsed="false"/>
    <row r="738" s="29" customFormat="true" ht="9" hidden="false" customHeight="false" outlineLevel="0" collapsed="false"/>
    <row r="739" s="29" customFormat="true" ht="9" hidden="false" customHeight="false" outlineLevel="0" collapsed="false"/>
    <row r="740" s="29" customFormat="true" ht="9" hidden="false" customHeight="false" outlineLevel="0" collapsed="false"/>
    <row r="741" s="29" customFormat="true" ht="9" hidden="false" customHeight="false" outlineLevel="0" collapsed="false"/>
    <row r="742" s="29" customFormat="true" ht="9" hidden="false" customHeight="false" outlineLevel="0" collapsed="false"/>
    <row r="743" s="29" customFormat="true" ht="9" hidden="false" customHeight="false" outlineLevel="0" collapsed="false"/>
    <row r="744" s="29" customFormat="true" ht="9" hidden="false" customHeight="false" outlineLevel="0" collapsed="false"/>
    <row r="745" s="29" customFormat="true" ht="9" hidden="false" customHeight="false" outlineLevel="0" collapsed="false"/>
    <row r="746" s="29" customFormat="true" ht="9" hidden="false" customHeight="false" outlineLevel="0" collapsed="false"/>
    <row r="747" s="29" customFormat="true" ht="9" hidden="false" customHeight="false" outlineLevel="0" collapsed="false"/>
    <row r="748" s="29" customFormat="true" ht="9" hidden="false" customHeight="false" outlineLevel="0" collapsed="false"/>
    <row r="749" s="29" customFormat="true" ht="9" hidden="false" customHeight="false" outlineLevel="0" collapsed="false"/>
    <row r="750" s="29" customFormat="true" ht="9" hidden="false" customHeight="false" outlineLevel="0" collapsed="false"/>
    <row r="751" s="29" customFormat="true" ht="9" hidden="false" customHeight="false" outlineLevel="0" collapsed="false"/>
    <row r="752" s="29" customFormat="true" ht="9" hidden="false" customHeight="false" outlineLevel="0" collapsed="false"/>
    <row r="753" s="29" customFormat="true" ht="9" hidden="false" customHeight="false" outlineLevel="0" collapsed="false"/>
    <row r="754" s="29" customFormat="true" ht="9" hidden="false" customHeight="false" outlineLevel="0" collapsed="false"/>
    <row r="755" s="29" customFormat="true" ht="9" hidden="false" customHeight="false" outlineLevel="0" collapsed="false"/>
    <row r="756" s="29" customFormat="true" ht="9" hidden="false" customHeight="false" outlineLevel="0" collapsed="false"/>
    <row r="757" s="29" customFormat="true" ht="9" hidden="false" customHeight="false" outlineLevel="0" collapsed="false"/>
    <row r="758" s="29" customFormat="true" ht="9" hidden="false" customHeight="false" outlineLevel="0" collapsed="false"/>
    <row r="759" s="29" customFormat="true" ht="9" hidden="false" customHeight="false" outlineLevel="0" collapsed="false"/>
    <row r="760" s="29" customFormat="true" ht="9" hidden="false" customHeight="false" outlineLevel="0" collapsed="false"/>
    <row r="761" s="29" customFormat="true" ht="9" hidden="false" customHeight="false" outlineLevel="0" collapsed="false"/>
    <row r="762" s="29" customFormat="true" ht="9" hidden="false" customHeight="false" outlineLevel="0" collapsed="false"/>
    <row r="763" s="29" customFormat="true" ht="9" hidden="false" customHeight="false" outlineLevel="0" collapsed="false"/>
    <row r="764" s="29" customFormat="true" ht="9" hidden="false" customHeight="false" outlineLevel="0" collapsed="false"/>
    <row r="765" s="29" customFormat="true" ht="9" hidden="false" customHeight="false" outlineLevel="0" collapsed="false"/>
    <row r="766" s="29" customFormat="true" ht="9" hidden="false" customHeight="false" outlineLevel="0" collapsed="false"/>
    <row r="767" s="29" customFormat="true" ht="9" hidden="false" customHeight="false" outlineLevel="0" collapsed="false"/>
    <row r="768" s="29" customFormat="true" ht="9" hidden="false" customHeight="false" outlineLevel="0" collapsed="false"/>
    <row r="769" s="29" customFormat="true" ht="9" hidden="false" customHeight="false" outlineLevel="0" collapsed="false"/>
    <row r="770" s="29" customFormat="true" ht="9" hidden="false" customHeight="false" outlineLevel="0" collapsed="false"/>
    <row r="771" s="29" customFormat="true" ht="9" hidden="false" customHeight="false" outlineLevel="0" collapsed="false"/>
    <row r="772" s="29" customFormat="true" ht="9" hidden="false" customHeight="false" outlineLevel="0" collapsed="false"/>
    <row r="773" s="29" customFormat="true" ht="9" hidden="false" customHeight="false" outlineLevel="0" collapsed="false"/>
    <row r="774" s="29" customFormat="true" ht="9" hidden="false" customHeight="false" outlineLevel="0" collapsed="false"/>
    <row r="775" s="29" customFormat="true" ht="9" hidden="false" customHeight="false" outlineLevel="0" collapsed="false"/>
    <row r="776" s="29" customFormat="true" ht="9" hidden="false" customHeight="false" outlineLevel="0" collapsed="false"/>
    <row r="777" s="29" customFormat="true" ht="9" hidden="false" customHeight="false" outlineLevel="0" collapsed="false"/>
    <row r="778" s="29" customFormat="true" ht="9" hidden="false" customHeight="false" outlineLevel="0" collapsed="false"/>
    <row r="779" s="29" customFormat="true" ht="9" hidden="false" customHeight="false" outlineLevel="0" collapsed="false"/>
    <row r="780" s="29" customFormat="true" ht="9" hidden="false" customHeight="false" outlineLevel="0" collapsed="false"/>
    <row r="781" s="29" customFormat="true" ht="9" hidden="false" customHeight="false" outlineLevel="0" collapsed="false"/>
    <row r="782" s="29" customFormat="true" ht="9" hidden="false" customHeight="false" outlineLevel="0" collapsed="false"/>
    <row r="783" s="29" customFormat="true" ht="9" hidden="false" customHeight="false" outlineLevel="0" collapsed="false"/>
    <row r="784" s="29" customFormat="true" ht="9" hidden="false" customHeight="false" outlineLevel="0" collapsed="false"/>
    <row r="785" s="29" customFormat="true" ht="9" hidden="false" customHeight="false" outlineLevel="0" collapsed="false"/>
    <row r="786" s="29" customFormat="true" ht="9" hidden="false" customHeight="false" outlineLevel="0" collapsed="false"/>
    <row r="787" s="29" customFormat="true" ht="9" hidden="false" customHeight="false" outlineLevel="0" collapsed="false"/>
    <row r="788" s="29" customFormat="true" ht="9" hidden="false" customHeight="false" outlineLevel="0" collapsed="false"/>
    <row r="789" s="29" customFormat="true" ht="9" hidden="false" customHeight="false" outlineLevel="0" collapsed="false"/>
    <row r="790" s="29" customFormat="true" ht="9" hidden="false" customHeight="false" outlineLevel="0" collapsed="false"/>
  </sheetData>
  <mergeCells count="4">
    <mergeCell ref="A1:S1"/>
    <mergeCell ref="A89:S89"/>
    <mergeCell ref="A136:R136"/>
    <mergeCell ref="A229:P229"/>
  </mergeCells>
  <printOptions headings="false" gridLines="false" gridLinesSet="true" horizontalCentered="false" verticalCentered="false"/>
  <pageMargins left="0.290277777777778" right="0.229861111111111" top="0.520138888888889" bottom="0.359722222222222" header="0.170138888888889" footer="0.15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Riepilogo Corsi A Friuli Venezia Giulia</oddHeader>
    <oddFooter>&amp;CPagina &amp;P di &amp;N</oddFooter>
  </headerFooter>
  <rowBreaks count="5" manualBreakCount="5">
    <brk id="26" man="true" max="16383" min="0"/>
    <brk id="87" man="true" max="16383" min="0"/>
    <brk id="134" man="true" max="16383" min="0"/>
    <brk id="162" man="true" max="16383" min="0"/>
    <brk id="2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5"/>
    <col collapsed="false" customWidth="true" hidden="false" outlineLevel="0" max="2" min="2" style="0" width="8.65"/>
    <col collapsed="false" customWidth="true" hidden="false" outlineLevel="0" max="13" min="3" style="0" width="4.65"/>
    <col collapsed="false" customWidth="true" hidden="false" outlineLevel="0" max="14" min="14" style="0" width="9.65"/>
    <col collapsed="false" customWidth="true" hidden="false" outlineLevel="0" max="15" min="15" style="0" width="4.82"/>
    <col collapsed="false" customWidth="true" hidden="false" outlineLevel="0" max="16" min="16" style="0" width="8.65"/>
    <col collapsed="false" customWidth="true" hidden="false" outlineLevel="0" max="17" min="17" style="0" width="4.65"/>
    <col collapsed="false" customWidth="true" hidden="false" outlineLevel="0" max="18" min="18" style="0" width="8.65"/>
    <col collapsed="false" customWidth="true" hidden="false" outlineLevel="0" max="19" min="19" style="0" width="4.82"/>
    <col collapsed="false" customWidth="true" hidden="false" outlineLevel="0" max="20" min="20" style="0" width="8.32"/>
    <col collapsed="false" customWidth="true" hidden="false" outlineLevel="0" max="21" min="21" style="0" width="4.65"/>
    <col collapsed="false" customWidth="true" hidden="false" outlineLevel="0" max="22" min="22" style="0" width="8.32"/>
    <col collapsed="false" customWidth="true" hidden="false" outlineLevel="0" max="24" min="23" style="0" width="8.99"/>
    <col collapsed="false" customWidth="true" hidden="false" outlineLevel="0" max="27" min="27" style="0" width="8.82"/>
    <col collapsed="false" customWidth="true" hidden="false" outlineLevel="0" max="35" min="28" style="0" width="4.49"/>
    <col collapsed="false" customWidth="true" hidden="false" outlineLevel="0" max="36" min="36" style="0" width="6.99"/>
    <col collapsed="false" customWidth="true" hidden="false" outlineLevel="0" max="37" min="37" style="0" width="9.15"/>
    <col collapsed="false" customWidth="true" hidden="false" outlineLevel="0" max="38" min="38" style="0" width="8.32"/>
    <col collapsed="false" customWidth="true" hidden="false" outlineLevel="0" max="39" min="39" style="0" width="8.49"/>
    <col collapsed="false" customWidth="true" hidden="false" outlineLevel="0" max="40" min="40" style="0" width="9.15"/>
    <col collapsed="false" customWidth="true" hidden="false" outlineLevel="0" max="41" min="41" style="0" width="8.49"/>
    <col collapsed="false" customWidth="true" hidden="false" outlineLevel="0" max="42" min="42" style="0" width="7.32"/>
    <col collapsed="false" customWidth="true" hidden="false" outlineLevel="0" max="43" min="43" style="0" width="8.15"/>
    <col collapsed="false" customWidth="true" hidden="false" outlineLevel="0" max="44" min="44" style="0" width="7.99"/>
    <col collapsed="false" customWidth="true" hidden="false" outlineLevel="0" max="45" min="45" style="0" width="8.15"/>
    <col collapsed="false" customWidth="true" hidden="false" outlineLevel="0" max="46" min="46" style="0" width="7.82"/>
    <col collapsed="false" customWidth="true" hidden="false" outlineLevel="0" max="47" min="47" style="0" width="8.82"/>
    <col collapsed="false" customWidth="true" hidden="false" outlineLevel="0" max="48" min="48" style="0" width="9.15"/>
  </cols>
  <sheetData>
    <row r="1" s="2" customFormat="true" ht="45" hidden="false" customHeight="true" outlineLevel="0" collapsed="false">
      <c r="A1" s="117"/>
      <c r="B1" s="117"/>
      <c r="C1" s="117"/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 t="s">
        <v>17</v>
      </c>
      <c r="O1" s="1"/>
      <c r="P1" s="1"/>
      <c r="Q1" s="1"/>
      <c r="R1" s="1"/>
      <c r="S1" s="1"/>
      <c r="T1" s="1"/>
      <c r="U1" s="1"/>
      <c r="V1" s="1"/>
      <c r="W1" s="1"/>
      <c r="X1" s="1" t="s">
        <v>3</v>
      </c>
      <c r="Y1" s="74" t="s">
        <v>18</v>
      </c>
      <c r="Z1" s="1" t="s">
        <v>20</v>
      </c>
    </row>
    <row r="2" s="118" customFormat="true" ht="9.75" hidden="false" customHeight="true" outlineLevel="0" collapsed="false">
      <c r="A2" s="117"/>
      <c r="B2" s="117"/>
      <c r="C2" s="117"/>
      <c r="D2" s="1" t="n">
        <v>1</v>
      </c>
      <c r="E2" s="1" t="n">
        <v>2</v>
      </c>
      <c r="F2" s="1" t="n">
        <v>3</v>
      </c>
      <c r="G2" s="1" t="n">
        <v>4</v>
      </c>
      <c r="H2" s="1" t="n">
        <v>5</v>
      </c>
      <c r="I2" s="1" t="n">
        <v>6</v>
      </c>
      <c r="J2" s="1" t="n">
        <v>7</v>
      </c>
      <c r="K2" s="1" t="n">
        <v>8</v>
      </c>
      <c r="L2" s="1" t="n">
        <v>9</v>
      </c>
      <c r="M2" s="1" t="n">
        <v>10</v>
      </c>
      <c r="N2" s="1" t="n">
        <v>1</v>
      </c>
      <c r="O2" s="1" t="n">
        <v>2</v>
      </c>
      <c r="P2" s="1" t="n">
        <v>3</v>
      </c>
      <c r="Q2" s="1" t="n">
        <v>4</v>
      </c>
      <c r="R2" s="1" t="n">
        <v>5</v>
      </c>
      <c r="S2" s="1" t="n">
        <v>6</v>
      </c>
      <c r="T2" s="1" t="n">
        <v>7</v>
      </c>
      <c r="U2" s="1" t="n">
        <v>8</v>
      </c>
      <c r="V2" s="1" t="n">
        <v>9</v>
      </c>
      <c r="W2" s="1" t="n">
        <v>10</v>
      </c>
      <c r="X2" s="1"/>
      <c r="Y2" s="74"/>
      <c r="Z2" s="1"/>
    </row>
    <row r="3" s="120" customFormat="true" ht="12.75" hidden="false" customHeight="false" outlineLevel="0" collapsed="false">
      <c r="A3" s="87" t="s">
        <v>15</v>
      </c>
      <c r="B3" s="87" t="s">
        <v>5</v>
      </c>
      <c r="C3" s="87"/>
      <c r="D3" s="119" t="n">
        <v>18.5833333333333</v>
      </c>
      <c r="E3" s="119" t="n">
        <v>18.5833333333333</v>
      </c>
      <c r="F3" s="119" t="n">
        <v>18.5833333333333</v>
      </c>
      <c r="G3" s="119" t="n">
        <v>18.5833333333333</v>
      </c>
      <c r="H3" s="119" t="n">
        <v>18.5833333333333</v>
      </c>
      <c r="I3" s="119" t="n">
        <v>18.5833333333333</v>
      </c>
      <c r="J3" s="119" t="n">
        <v>18.5833333333333</v>
      </c>
      <c r="K3" s="119" t="n">
        <v>18.5833333333333</v>
      </c>
      <c r="L3" s="119" t="n">
        <v>18.5833333333333</v>
      </c>
      <c r="M3" s="119" t="n">
        <v>18.5833333333333</v>
      </c>
      <c r="N3" s="119" t="n">
        <v>16.5</v>
      </c>
      <c r="O3" s="119" t="n">
        <v>15.5</v>
      </c>
      <c r="P3" s="119" t="n">
        <v>14.5</v>
      </c>
      <c r="Q3" s="119" t="n">
        <v>14.3333333333333</v>
      </c>
      <c r="R3" s="119" t="n">
        <v>13.5</v>
      </c>
      <c r="S3" s="119" t="n">
        <v>13.8333333333333</v>
      </c>
      <c r="T3" s="119" t="n">
        <v>13.8333333333333</v>
      </c>
      <c r="U3" s="119" t="n">
        <v>13.5</v>
      </c>
      <c r="V3" s="119" t="n">
        <v>13.5</v>
      </c>
      <c r="W3" s="119" t="n">
        <v>13.5833333333333</v>
      </c>
      <c r="X3" s="119" t="n">
        <f aca="false">AVERAGE(D3:M3)</f>
        <v>18.5833333333333</v>
      </c>
      <c r="Y3" s="119" t="n">
        <f aca="false">AVERAGE(N3:W3)</f>
        <v>14.2583333333333</v>
      </c>
      <c r="Z3" s="119" t="n">
        <f aca="false">Y3-X3</f>
        <v>-4.325</v>
      </c>
    </row>
    <row r="4" s="120" customFormat="true" ht="12.75" hidden="false" customHeight="false" outlineLevel="0" collapsed="false">
      <c r="A4" s="51" t="s">
        <v>15</v>
      </c>
      <c r="B4" s="51" t="s">
        <v>6</v>
      </c>
      <c r="C4" s="51"/>
      <c r="D4" s="121" t="n">
        <v>223</v>
      </c>
      <c r="E4" s="121" t="n">
        <v>223</v>
      </c>
      <c r="F4" s="121" t="n">
        <v>223</v>
      </c>
      <c r="G4" s="121" t="n">
        <v>223</v>
      </c>
      <c r="H4" s="121" t="n">
        <v>223</v>
      </c>
      <c r="I4" s="121" t="n">
        <v>223</v>
      </c>
      <c r="J4" s="121" t="n">
        <v>223</v>
      </c>
      <c r="K4" s="121" t="n">
        <v>223</v>
      </c>
      <c r="L4" s="121" t="n">
        <v>223</v>
      </c>
      <c r="M4" s="121" t="n">
        <v>223</v>
      </c>
      <c r="N4" s="121" t="n">
        <v>198</v>
      </c>
      <c r="O4" s="121" t="n">
        <v>186</v>
      </c>
      <c r="P4" s="121" t="n">
        <v>174</v>
      </c>
      <c r="Q4" s="121" t="n">
        <v>172</v>
      </c>
      <c r="R4" s="121" t="n">
        <v>162</v>
      </c>
      <c r="S4" s="121" t="n">
        <v>166</v>
      </c>
      <c r="T4" s="121" t="n">
        <v>166</v>
      </c>
      <c r="U4" s="121" t="n">
        <v>162</v>
      </c>
      <c r="V4" s="121" t="n">
        <v>162</v>
      </c>
      <c r="W4" s="121" t="n">
        <v>163</v>
      </c>
      <c r="X4" s="121" t="n">
        <f aca="false">SUM(D4:M4)</f>
        <v>2230</v>
      </c>
      <c r="Y4" s="121" t="n">
        <f aca="false">SUM(N4:W4)</f>
        <v>1711</v>
      </c>
      <c r="Z4" s="121" t="n">
        <f aca="false">Y4-X4</f>
        <v>-519</v>
      </c>
    </row>
    <row r="5" s="55" customFormat="true" ht="12.75" hidden="false" customHeight="false" outlineLevel="0" collapsed="false">
      <c r="A5" s="24" t="s">
        <v>15</v>
      </c>
      <c r="B5" s="64" t="s">
        <v>45</v>
      </c>
      <c r="C5" s="24"/>
      <c r="D5" s="122" t="n">
        <v>12</v>
      </c>
      <c r="E5" s="122" t="n">
        <v>12</v>
      </c>
      <c r="F5" s="122" t="n">
        <v>12</v>
      </c>
      <c r="G5" s="122" t="n">
        <v>12</v>
      </c>
      <c r="H5" s="122" t="n">
        <v>12</v>
      </c>
      <c r="I5" s="122" t="n">
        <v>12</v>
      </c>
      <c r="J5" s="122" t="n">
        <v>12</v>
      </c>
      <c r="K5" s="122" t="n">
        <v>12</v>
      </c>
      <c r="L5" s="122" t="n">
        <v>12</v>
      </c>
      <c r="M5" s="122" t="n">
        <v>12</v>
      </c>
      <c r="N5" s="122" t="n">
        <v>12</v>
      </c>
      <c r="O5" s="122" t="n">
        <v>12</v>
      </c>
      <c r="P5" s="122" t="n">
        <v>12</v>
      </c>
      <c r="Q5" s="122" t="n">
        <v>12</v>
      </c>
      <c r="R5" s="122" t="n">
        <v>12</v>
      </c>
      <c r="S5" s="122" t="n">
        <v>12</v>
      </c>
      <c r="T5" s="122" t="n">
        <v>12</v>
      </c>
      <c r="U5" s="122" t="n">
        <v>12</v>
      </c>
      <c r="V5" s="122" t="n">
        <v>12</v>
      </c>
      <c r="W5" s="122" t="n">
        <v>12</v>
      </c>
      <c r="X5" s="122" t="n">
        <v>12</v>
      </c>
      <c r="Y5" s="122" t="n">
        <v>12</v>
      </c>
      <c r="Z5" s="122" t="n">
        <v>12</v>
      </c>
    </row>
    <row r="6" s="123" customFormat="true" ht="12.75" hidden="false" customHeight="false" outlineLevel="0" collapsed="false">
      <c r="A6" s="57" t="s">
        <v>15</v>
      </c>
      <c r="B6" s="65" t="s">
        <v>46</v>
      </c>
      <c r="C6" s="57"/>
      <c r="D6" s="92" t="n">
        <f aca="false">12/12</f>
        <v>1</v>
      </c>
      <c r="E6" s="92" t="n">
        <f aca="false">12/12</f>
        <v>1</v>
      </c>
      <c r="F6" s="92" t="n">
        <f aca="false">12/12</f>
        <v>1</v>
      </c>
      <c r="G6" s="92" t="n">
        <f aca="false">12/12</f>
        <v>1</v>
      </c>
      <c r="H6" s="92" t="n">
        <f aca="false">12/12</f>
        <v>1</v>
      </c>
      <c r="I6" s="92" t="n">
        <f aca="false">12/12</f>
        <v>1</v>
      </c>
      <c r="J6" s="92" t="n">
        <f aca="false">12/12</f>
        <v>1</v>
      </c>
      <c r="K6" s="92" t="n">
        <f aca="false">12/12</f>
        <v>1</v>
      </c>
      <c r="L6" s="92" t="n">
        <f aca="false">12/12</f>
        <v>1</v>
      </c>
      <c r="M6" s="92" t="n">
        <f aca="false">12/12</f>
        <v>1</v>
      </c>
      <c r="N6" s="92" t="n">
        <f aca="false">12/12</f>
        <v>1</v>
      </c>
      <c r="O6" s="92" t="n">
        <f aca="false">12/12</f>
        <v>1</v>
      </c>
      <c r="P6" s="92" t="n">
        <f aca="false">12/12</f>
        <v>1</v>
      </c>
      <c r="Q6" s="92" t="n">
        <f aca="false">12/12</f>
        <v>1</v>
      </c>
      <c r="R6" s="92" t="n">
        <f aca="false">12/12</f>
        <v>1</v>
      </c>
      <c r="S6" s="92" t="n">
        <f aca="false">12/12</f>
        <v>1</v>
      </c>
      <c r="T6" s="92" t="n">
        <f aca="false">12/12</f>
        <v>1</v>
      </c>
      <c r="U6" s="92" t="n">
        <f aca="false">12/12</f>
        <v>1</v>
      </c>
      <c r="V6" s="92" t="n">
        <f aca="false">12/12</f>
        <v>1</v>
      </c>
      <c r="W6" s="92" t="n">
        <f aca="false">12/12</f>
        <v>1</v>
      </c>
      <c r="X6" s="92" t="n">
        <f aca="false">12/12</f>
        <v>1</v>
      </c>
      <c r="Y6" s="92" t="n">
        <f aca="false">12/12</f>
        <v>1</v>
      </c>
      <c r="Z6" s="92" t="n">
        <f aca="false">12/12</f>
        <v>1</v>
      </c>
    </row>
    <row r="8" s="2" customFormat="true" ht="12.75" hidden="false" customHeight="true" outlineLevel="0" collapsed="false">
      <c r="A8" s="117"/>
      <c r="B8" s="117"/>
      <c r="C8" s="1" t="s">
        <v>26</v>
      </c>
      <c r="D8" s="1"/>
      <c r="E8" s="1"/>
      <c r="F8" s="1"/>
      <c r="G8" s="1"/>
      <c r="H8" s="1"/>
      <c r="I8" s="1"/>
      <c r="J8" s="1"/>
      <c r="K8" s="1"/>
      <c r="L8" s="1"/>
      <c r="M8" s="1" t="s">
        <v>29</v>
      </c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s="2" customFormat="true" ht="63" hidden="false" customHeight="false" outlineLevel="0" collapsed="false">
      <c r="A9" s="3"/>
      <c r="B9" s="3"/>
      <c r="C9" s="1" t="n">
        <v>1</v>
      </c>
      <c r="D9" s="1" t="n">
        <v>2</v>
      </c>
      <c r="E9" s="1" t="n">
        <v>3</v>
      </c>
      <c r="F9" s="1" t="n">
        <v>4</v>
      </c>
      <c r="G9" s="1" t="n">
        <v>5</v>
      </c>
      <c r="H9" s="1" t="n">
        <v>6</v>
      </c>
      <c r="I9" s="1" t="n">
        <v>7</v>
      </c>
      <c r="J9" s="1" t="n">
        <v>8</v>
      </c>
      <c r="K9" s="1" t="n">
        <v>9</v>
      </c>
      <c r="L9" s="1" t="n">
        <v>10</v>
      </c>
      <c r="M9" s="1" t="s">
        <v>30</v>
      </c>
      <c r="N9" s="93" t="s">
        <v>31</v>
      </c>
      <c r="O9" s="1" t="s">
        <v>32</v>
      </c>
      <c r="P9" s="93" t="s">
        <v>31</v>
      </c>
      <c r="Q9" s="1" t="s">
        <v>33</v>
      </c>
      <c r="R9" s="93" t="s">
        <v>31</v>
      </c>
      <c r="S9" s="1" t="s">
        <v>34</v>
      </c>
      <c r="T9" s="93" t="s">
        <v>31</v>
      </c>
      <c r="U9" s="1" t="s">
        <v>35</v>
      </c>
      <c r="V9" s="93" t="s">
        <v>31</v>
      </c>
      <c r="W9" s="94" t="s">
        <v>36</v>
      </c>
      <c r="X9" s="96" t="s">
        <v>37</v>
      </c>
      <c r="Y9" s="96" t="s">
        <v>47</v>
      </c>
      <c r="Z9" s="124" t="s">
        <v>27</v>
      </c>
      <c r="AA9" s="125" t="s">
        <v>39</v>
      </c>
    </row>
    <row r="10" s="120" customFormat="true" ht="12.75" hidden="false" customHeight="false" outlineLevel="0" collapsed="false">
      <c r="A10" s="87" t="s">
        <v>15</v>
      </c>
      <c r="B10" s="87" t="s">
        <v>5</v>
      </c>
      <c r="C10" s="119" t="n">
        <v>5.83333333333333</v>
      </c>
      <c r="D10" s="119" t="n">
        <v>6</v>
      </c>
      <c r="E10" s="119" t="n">
        <v>6.16666666666667</v>
      </c>
      <c r="F10" s="119" t="n">
        <v>6.33333333333333</v>
      </c>
      <c r="G10" s="119" t="n">
        <v>6.33333333333333</v>
      </c>
      <c r="H10" s="119" t="n">
        <v>5.83333333333333</v>
      </c>
      <c r="I10" s="119" t="n">
        <v>5.83333333333333</v>
      </c>
      <c r="J10" s="119" t="n">
        <v>5.66666666666667</v>
      </c>
      <c r="K10" s="119" t="n">
        <v>6.16666666666667</v>
      </c>
      <c r="L10" s="119" t="n">
        <v>5.83333333333333</v>
      </c>
      <c r="M10" s="119" t="n">
        <v>60.0416666666667</v>
      </c>
      <c r="N10" s="119" t="n">
        <v>2447.47683333333</v>
      </c>
      <c r="O10" s="119" t="n">
        <v>54.5</v>
      </c>
      <c r="P10" s="119" t="n">
        <v>1457.76285714286</v>
      </c>
      <c r="Q10" s="119" t="n">
        <v>53.2222222222222</v>
      </c>
      <c r="R10" s="119" t="n">
        <v>1185.797</v>
      </c>
      <c r="S10" s="119" t="n">
        <v>40.1428571428571</v>
      </c>
      <c r="T10" s="119" t="n">
        <v>213.486</v>
      </c>
      <c r="U10" s="119" t="n">
        <v>24.3318452380952</v>
      </c>
      <c r="V10" s="119" t="n">
        <v>376.61475</v>
      </c>
      <c r="W10" s="119" t="n">
        <v>2110.93</v>
      </c>
      <c r="X10" s="119" t="n">
        <v>5974.29545454546</v>
      </c>
      <c r="Y10" s="119" t="n">
        <v>1775.70454545455</v>
      </c>
      <c r="Z10" s="126" t="n">
        <v>239.181818181818</v>
      </c>
    </row>
    <row r="11" s="120" customFormat="true" ht="12.75" hidden="false" customHeight="false" outlineLevel="0" collapsed="false">
      <c r="A11" s="51" t="s">
        <v>15</v>
      </c>
      <c r="B11" s="51" t="s">
        <v>6</v>
      </c>
      <c r="C11" s="121" t="n">
        <v>70</v>
      </c>
      <c r="D11" s="121" t="n">
        <v>72</v>
      </c>
      <c r="E11" s="121" t="n">
        <v>74</v>
      </c>
      <c r="F11" s="121" t="n">
        <v>76</v>
      </c>
      <c r="G11" s="121" t="n">
        <v>76</v>
      </c>
      <c r="H11" s="121" t="n">
        <v>70</v>
      </c>
      <c r="I11" s="121" t="n">
        <v>70</v>
      </c>
      <c r="J11" s="121" t="n">
        <v>68</v>
      </c>
      <c r="K11" s="121" t="n">
        <v>74</v>
      </c>
      <c r="L11" s="121" t="n">
        <v>70</v>
      </c>
      <c r="M11" s="121" t="n">
        <v>720.5</v>
      </c>
      <c r="N11" s="127" t="n">
        <v>29369.722</v>
      </c>
      <c r="O11" s="121" t="n">
        <v>327</v>
      </c>
      <c r="P11" s="127" t="n">
        <v>10204.34</v>
      </c>
      <c r="Q11" s="121" t="n">
        <v>479</v>
      </c>
      <c r="R11" s="127" t="n">
        <v>11857.97</v>
      </c>
      <c r="S11" s="121" t="n">
        <v>281</v>
      </c>
      <c r="T11" s="127" t="n">
        <v>2134.86</v>
      </c>
      <c r="U11" s="121" t="n">
        <v>170.322916666667</v>
      </c>
      <c r="V11" s="127" t="n">
        <v>3012.918</v>
      </c>
      <c r="W11" s="127" t="n">
        <v>16887.44</v>
      </c>
      <c r="X11" s="127" t="n">
        <v>73467.25</v>
      </c>
      <c r="Y11" s="127" t="n">
        <v>19532.75</v>
      </c>
      <c r="Z11" s="121" t="n">
        <v>2631</v>
      </c>
      <c r="AA11" s="107" t="n">
        <f aca="false">X11/12/Y3</f>
        <v>429.381940385739</v>
      </c>
    </row>
    <row r="12" s="55" customFormat="true" ht="12.75" hidden="false" customHeight="false" outlineLevel="0" collapsed="false">
      <c r="A12" s="24" t="s">
        <v>15</v>
      </c>
      <c r="B12" s="64" t="s">
        <v>45</v>
      </c>
      <c r="C12" s="122" t="n">
        <v>12</v>
      </c>
      <c r="D12" s="122" t="n">
        <v>12</v>
      </c>
      <c r="E12" s="122" t="n">
        <v>12</v>
      </c>
      <c r="F12" s="122" t="n">
        <v>12</v>
      </c>
      <c r="G12" s="122" t="n">
        <v>12</v>
      </c>
      <c r="H12" s="122" t="n">
        <v>12</v>
      </c>
      <c r="I12" s="122" t="n">
        <v>12</v>
      </c>
      <c r="J12" s="122" t="n">
        <v>12</v>
      </c>
      <c r="K12" s="122" t="n">
        <v>12</v>
      </c>
      <c r="L12" s="122" t="n">
        <v>12</v>
      </c>
      <c r="M12" s="122" t="n">
        <v>12</v>
      </c>
      <c r="N12" s="122" t="n">
        <v>12</v>
      </c>
      <c r="O12" s="122" t="n">
        <v>8</v>
      </c>
      <c r="P12" s="122" t="n">
        <v>7</v>
      </c>
      <c r="Q12" s="122" t="n">
        <v>10</v>
      </c>
      <c r="R12" s="122" t="n">
        <v>10</v>
      </c>
      <c r="S12" s="122" t="n">
        <v>8</v>
      </c>
      <c r="T12" s="122" t="n">
        <v>10</v>
      </c>
      <c r="U12" s="122" t="n">
        <v>7</v>
      </c>
      <c r="V12" s="122" t="n">
        <v>8</v>
      </c>
      <c r="W12" s="122" t="n">
        <v>8</v>
      </c>
      <c r="X12" s="122" t="n">
        <v>12</v>
      </c>
      <c r="Y12" s="122" t="n">
        <v>12</v>
      </c>
      <c r="Z12" s="122" t="n">
        <v>11</v>
      </c>
    </row>
    <row r="13" s="123" customFormat="true" ht="12.75" hidden="false" customHeight="false" outlineLevel="0" collapsed="false">
      <c r="A13" s="57" t="s">
        <v>15</v>
      </c>
      <c r="B13" s="65" t="s">
        <v>46</v>
      </c>
      <c r="C13" s="92" t="n">
        <f aca="false">12/12</f>
        <v>1</v>
      </c>
      <c r="D13" s="92" t="n">
        <f aca="false">12/12</f>
        <v>1</v>
      </c>
      <c r="E13" s="92" t="n">
        <f aca="false">12/12</f>
        <v>1</v>
      </c>
      <c r="F13" s="92" t="n">
        <f aca="false">12/12</f>
        <v>1</v>
      </c>
      <c r="G13" s="92" t="n">
        <f aca="false">12/12</f>
        <v>1</v>
      </c>
      <c r="H13" s="92" t="n">
        <f aca="false">12/12</f>
        <v>1</v>
      </c>
      <c r="I13" s="92" t="n">
        <f aca="false">12/12</f>
        <v>1</v>
      </c>
      <c r="J13" s="92" t="n">
        <f aca="false">12/12</f>
        <v>1</v>
      </c>
      <c r="K13" s="92" t="n">
        <f aca="false">12/12</f>
        <v>1</v>
      </c>
      <c r="L13" s="92" t="n">
        <f aca="false">12/12</f>
        <v>1</v>
      </c>
      <c r="M13" s="92" t="n">
        <v>1</v>
      </c>
      <c r="N13" s="92" t="n">
        <v>1</v>
      </c>
      <c r="O13" s="92" t="n">
        <v>0.666666666666667</v>
      </c>
      <c r="P13" s="92" t="n">
        <v>0.583333333333333</v>
      </c>
      <c r="Q13" s="92" t="n">
        <v>0.833333333333333</v>
      </c>
      <c r="R13" s="92" t="n">
        <v>0.833333333333333</v>
      </c>
      <c r="S13" s="92" t="n">
        <v>0.666666666666667</v>
      </c>
      <c r="T13" s="92" t="n">
        <v>0.833333333333333</v>
      </c>
      <c r="U13" s="92" t="n">
        <v>0.583333333333333</v>
      </c>
      <c r="V13" s="92" t="n">
        <v>0.666666666666667</v>
      </c>
      <c r="W13" s="92" t="n">
        <v>0.666666666666667</v>
      </c>
      <c r="X13" s="92" t="n">
        <v>1</v>
      </c>
      <c r="Y13" s="92" t="n">
        <v>1</v>
      </c>
      <c r="Z13" s="92" t="n">
        <v>0.92</v>
      </c>
    </row>
  </sheetData>
  <mergeCells count="7">
    <mergeCell ref="A1:C2"/>
    <mergeCell ref="D1:M1"/>
    <mergeCell ref="N1:W1"/>
    <mergeCell ref="A8:B8"/>
    <mergeCell ref="C8:L8"/>
    <mergeCell ref="M8:AA8"/>
    <mergeCell ref="A9:B9"/>
  </mergeCells>
  <printOptions headings="false" gridLines="false" gridLinesSet="true" horizontalCentered="false" verticalCentered="false"/>
  <pageMargins left="0.229861111111111" right="0.229861111111111" top="0.440277777777778" bottom="0.429861111111111" header="0.2" footer="0.15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Riepilogo Corsi B - Friuli Venezia Giulia</oddHeader>
    <oddFooter>&amp;CPagina &amp;P di &amp;N</oddFooter>
  </headerFooter>
  <rowBreaks count="1" manualBreakCount="1">
    <brk id="3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32421875" defaultRowHeight="9" zeroHeight="false" outlineLevelRow="0" outlineLevelCol="0"/>
  <cols>
    <col collapsed="false" customWidth="true" hidden="false" outlineLevel="0" max="1" min="1" style="2" width="6.32"/>
    <col collapsed="false" customWidth="false" hidden="false" outlineLevel="0" max="2" min="2" style="4" width="9.32"/>
    <col collapsed="false" customWidth="true" hidden="false" outlineLevel="0" max="3" min="3" style="4" width="18.65"/>
    <col collapsed="false" customWidth="true" hidden="false" outlineLevel="0" max="4" min="4" style="4" width="22.32"/>
    <col collapsed="false" customWidth="false" hidden="false" outlineLevel="0" max="47" min="5" style="2" width="9.32"/>
    <col collapsed="false" customWidth="false" hidden="false" outlineLevel="0" max="48" min="48" style="128" width="9.32"/>
    <col collapsed="false" customWidth="false" hidden="false" outlineLevel="0" max="49" min="49" style="2" width="9.32"/>
    <col collapsed="false" customWidth="false" hidden="false" outlineLevel="0" max="50" min="50" style="128" width="9.32"/>
    <col collapsed="false" customWidth="true" hidden="false" outlineLevel="0" max="51" min="51" style="2" width="10.15"/>
    <col collapsed="false" customWidth="false" hidden="false" outlineLevel="0" max="52" min="52" style="128" width="9.32"/>
    <col collapsed="false" customWidth="true" hidden="false" outlineLevel="0" max="53" min="53" style="2" width="9.49"/>
    <col collapsed="false" customWidth="true" hidden="false" outlineLevel="0" max="54" min="54" style="128" width="10.32"/>
    <col collapsed="false" customWidth="false" hidden="false" outlineLevel="0" max="55" min="55" style="2" width="9.32"/>
    <col collapsed="false" customWidth="false" hidden="false" outlineLevel="0" max="56" min="56" style="128" width="9.32"/>
    <col collapsed="false" customWidth="false" hidden="false" outlineLevel="0" max="57" min="57" style="2" width="9.32"/>
    <col collapsed="false" customWidth="false" hidden="false" outlineLevel="0" max="58" min="58" style="128" width="9.32"/>
    <col collapsed="false" customWidth="false" hidden="false" outlineLevel="0" max="59" min="59" style="129" width="9.32"/>
    <col collapsed="false" customWidth="true" hidden="false" outlineLevel="0" max="60" min="60" style="129" width="27.82"/>
    <col collapsed="false" customWidth="false" hidden="false" outlineLevel="0" max="61" min="61" style="129" width="9.32"/>
    <col collapsed="false" customWidth="true" hidden="false" outlineLevel="0" max="62" min="62" style="98" width="10.49"/>
    <col collapsed="false" customWidth="true" hidden="false" outlineLevel="0" max="64" min="63" style="98" width="9.49"/>
    <col collapsed="false" customWidth="false" hidden="false" outlineLevel="0" max="65" min="65" style="2" width="9.32"/>
    <col collapsed="false" customWidth="true" hidden="false" outlineLevel="0" max="66" min="66" style="2" width="32.65"/>
    <col collapsed="false" customWidth="false" hidden="false" outlineLevel="0" max="257" min="67" style="2" width="9.32"/>
  </cols>
  <sheetData>
    <row r="1" customFormat="false" ht="9.75" hidden="false" customHeight="true" outlineLevel="0" collapsed="false">
      <c r="B1" s="130" t="s">
        <v>48</v>
      </c>
      <c r="C1" s="131"/>
      <c r="D1" s="132" t="s">
        <v>49</v>
      </c>
    </row>
    <row r="2" customFormat="false" ht="18.75" hidden="false" customHeight="false" outlineLevel="0" collapsed="false">
      <c r="B2" s="130"/>
      <c r="C2" s="133"/>
      <c r="D2" s="134" t="s">
        <v>50</v>
      </c>
    </row>
    <row r="3" customFormat="false" ht="9.75" hidden="false" customHeight="false" outlineLevel="0" collapsed="false">
      <c r="C3" s="135"/>
    </row>
    <row r="5" customFormat="false" ht="27" hidden="false" customHeight="true" outlineLevel="0" collapsed="false">
      <c r="E5" s="82" t="s">
        <v>0</v>
      </c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 t="s">
        <v>17</v>
      </c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1" t="s">
        <v>3</v>
      </c>
      <c r="AH5" s="74" t="s">
        <v>18</v>
      </c>
      <c r="AI5" s="1" t="s">
        <v>47</v>
      </c>
      <c r="AJ5" s="82" t="s">
        <v>26</v>
      </c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1" t="s">
        <v>29</v>
      </c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36"/>
      <c r="BK5" s="136"/>
      <c r="BL5" s="136"/>
      <c r="BM5" s="137" t="s">
        <v>51</v>
      </c>
      <c r="BN5" s="1" t="s">
        <v>52</v>
      </c>
    </row>
    <row r="6" customFormat="false" ht="72" hidden="false" customHeight="false" outlineLevel="0" collapsed="false">
      <c r="A6" s="3" t="s">
        <v>1</v>
      </c>
      <c r="B6" s="3" t="s">
        <v>53</v>
      </c>
      <c r="C6" s="3" t="s">
        <v>54</v>
      </c>
      <c r="D6" s="3" t="s">
        <v>55</v>
      </c>
      <c r="E6" s="1" t="n">
        <v>1</v>
      </c>
      <c r="F6" s="1" t="n">
        <v>2</v>
      </c>
      <c r="G6" s="1" t="n">
        <v>3</v>
      </c>
      <c r="H6" s="1" t="n">
        <v>4</v>
      </c>
      <c r="I6" s="1" t="n">
        <v>5</v>
      </c>
      <c r="J6" s="1" t="n">
        <v>6</v>
      </c>
      <c r="K6" s="1" t="n">
        <v>7</v>
      </c>
      <c r="L6" s="1" t="n">
        <v>8</v>
      </c>
      <c r="M6" s="1" t="n">
        <v>9</v>
      </c>
      <c r="N6" s="1" t="n">
        <v>10</v>
      </c>
      <c r="O6" s="1" t="n">
        <v>11</v>
      </c>
      <c r="P6" s="1" t="n">
        <v>12</v>
      </c>
      <c r="Q6" s="1" t="n">
        <v>13</v>
      </c>
      <c r="R6" s="1" t="n">
        <v>14</v>
      </c>
      <c r="S6" s="1" t="n">
        <v>1</v>
      </c>
      <c r="T6" s="1" t="n">
        <v>2</v>
      </c>
      <c r="U6" s="1" t="n">
        <v>3</v>
      </c>
      <c r="V6" s="1" t="n">
        <v>4</v>
      </c>
      <c r="W6" s="1" t="n">
        <v>5</v>
      </c>
      <c r="X6" s="1" t="n">
        <v>6</v>
      </c>
      <c r="Y6" s="1" t="n">
        <v>7</v>
      </c>
      <c r="Z6" s="1" t="n">
        <v>8</v>
      </c>
      <c r="AA6" s="1" t="n">
        <v>9</v>
      </c>
      <c r="AB6" s="1" t="n">
        <v>10</v>
      </c>
      <c r="AC6" s="1" t="n">
        <v>11</v>
      </c>
      <c r="AD6" s="1" t="n">
        <v>12</v>
      </c>
      <c r="AE6" s="1" t="n">
        <v>13</v>
      </c>
      <c r="AF6" s="1" t="n">
        <v>14</v>
      </c>
      <c r="AG6" s="1"/>
      <c r="AH6" s="74"/>
      <c r="AI6" s="1"/>
      <c r="AJ6" s="1" t="n">
        <v>1</v>
      </c>
      <c r="AK6" s="1" t="n">
        <v>2</v>
      </c>
      <c r="AL6" s="1" t="n">
        <v>3</v>
      </c>
      <c r="AM6" s="1" t="n">
        <v>4</v>
      </c>
      <c r="AN6" s="1" t="n">
        <v>5</v>
      </c>
      <c r="AO6" s="1" t="n">
        <v>6</v>
      </c>
      <c r="AP6" s="1" t="n">
        <v>7</v>
      </c>
      <c r="AQ6" s="1" t="n">
        <v>8</v>
      </c>
      <c r="AR6" s="1" t="n">
        <v>9</v>
      </c>
      <c r="AS6" s="1" t="n">
        <v>10</v>
      </c>
      <c r="AT6" s="1" t="n">
        <v>11</v>
      </c>
      <c r="AU6" s="1" t="n">
        <v>12</v>
      </c>
      <c r="AV6" s="1" t="n">
        <v>13</v>
      </c>
      <c r="AW6" s="1" t="n">
        <v>14</v>
      </c>
      <c r="AX6" s="1" t="s">
        <v>30</v>
      </c>
      <c r="AY6" s="93" t="s">
        <v>31</v>
      </c>
      <c r="AZ6" s="1" t="s">
        <v>32</v>
      </c>
      <c r="BA6" s="93" t="s">
        <v>31</v>
      </c>
      <c r="BB6" s="1" t="s">
        <v>33</v>
      </c>
      <c r="BC6" s="93" t="s">
        <v>31</v>
      </c>
      <c r="BD6" s="1" t="s">
        <v>34</v>
      </c>
      <c r="BE6" s="93" t="s">
        <v>31</v>
      </c>
      <c r="BF6" s="1" t="s">
        <v>35</v>
      </c>
      <c r="BG6" s="93" t="s">
        <v>31</v>
      </c>
      <c r="BH6" s="1" t="s">
        <v>56</v>
      </c>
      <c r="BI6" s="94" t="s">
        <v>31</v>
      </c>
      <c r="BJ6" s="138" t="s">
        <v>37</v>
      </c>
      <c r="BK6" s="138" t="s">
        <v>47</v>
      </c>
      <c r="BL6" s="138" t="s">
        <v>57</v>
      </c>
      <c r="BM6" s="137" t="s">
        <v>58</v>
      </c>
      <c r="BN6" s="117"/>
    </row>
    <row r="7" customFormat="false" ht="9" hidden="false" customHeight="false" outlineLevel="0" collapsed="false">
      <c r="A7" s="139" t="s">
        <v>15</v>
      </c>
      <c r="B7" s="140" t="s">
        <v>59</v>
      </c>
      <c r="C7" s="3"/>
      <c r="D7" s="3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74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BJ7" s="138"/>
      <c r="BK7" s="138"/>
      <c r="BL7" s="138"/>
      <c r="BN7" s="117"/>
    </row>
    <row r="8" s="153" customFormat="true" ht="18" hidden="false" customHeight="false" outlineLevel="0" collapsed="false">
      <c r="A8" s="141" t="s">
        <v>15</v>
      </c>
      <c r="B8" s="142" t="s">
        <v>60</v>
      </c>
      <c r="C8" s="142" t="s">
        <v>61</v>
      </c>
      <c r="D8" s="143" t="s">
        <v>62</v>
      </c>
      <c r="E8" s="144" t="n">
        <v>21</v>
      </c>
      <c r="F8" s="144" t="n">
        <v>21</v>
      </c>
      <c r="G8" s="144" t="n">
        <v>21</v>
      </c>
      <c r="H8" s="144" t="n">
        <v>21</v>
      </c>
      <c r="I8" s="144" t="n">
        <v>21</v>
      </c>
      <c r="J8" s="144" t="n">
        <v>21</v>
      </c>
      <c r="K8" s="144" t="n">
        <v>21</v>
      </c>
      <c r="L8" s="144" t="n">
        <v>21</v>
      </c>
      <c r="M8" s="144" t="n">
        <v>21</v>
      </c>
      <c r="N8" s="144" t="n">
        <v>21</v>
      </c>
      <c r="O8" s="144"/>
      <c r="P8" s="144"/>
      <c r="Q8" s="144"/>
      <c r="R8" s="144"/>
      <c r="S8" s="144" t="n">
        <v>13</v>
      </c>
      <c r="T8" s="144" t="n">
        <v>13</v>
      </c>
      <c r="U8" s="144" t="n">
        <v>13</v>
      </c>
      <c r="V8" s="144" t="n">
        <v>10</v>
      </c>
      <c r="W8" s="144" t="n">
        <v>12</v>
      </c>
      <c r="X8" s="144" t="n">
        <v>12</v>
      </c>
      <c r="Y8" s="144" t="n">
        <v>12</v>
      </c>
      <c r="Z8" s="144" t="n">
        <v>12</v>
      </c>
      <c r="AA8" s="144" t="n">
        <v>12</v>
      </c>
      <c r="AB8" s="144" t="n">
        <v>11</v>
      </c>
      <c r="AC8" s="144"/>
      <c r="AD8" s="144"/>
      <c r="AE8" s="144"/>
      <c r="AF8" s="144"/>
      <c r="AG8" s="145" t="n">
        <f aca="false">AVERAGE(E8:R8)</f>
        <v>21</v>
      </c>
      <c r="AH8" s="145" t="n">
        <f aca="false">AVERAGE(F8:S8)</f>
        <v>20.2</v>
      </c>
      <c r="AI8" s="145" t="n">
        <f aca="false">AH8-AG8</f>
        <v>-0.800000000000001</v>
      </c>
      <c r="AJ8" s="144" t="n">
        <v>6</v>
      </c>
      <c r="AK8" s="144" t="n">
        <v>6</v>
      </c>
      <c r="AL8" s="144" t="n">
        <v>6</v>
      </c>
      <c r="AM8" s="144" t="n">
        <v>6</v>
      </c>
      <c r="AN8" s="144" t="n">
        <v>6</v>
      </c>
      <c r="AO8" s="144" t="n">
        <v>6</v>
      </c>
      <c r="AP8" s="144" t="n">
        <v>6</v>
      </c>
      <c r="AQ8" s="144" t="n">
        <v>6</v>
      </c>
      <c r="AR8" s="144" t="n">
        <v>6</v>
      </c>
      <c r="AS8" s="144" t="n">
        <v>6</v>
      </c>
      <c r="AT8" s="144"/>
      <c r="AU8" s="144"/>
      <c r="AV8" s="144"/>
      <c r="AW8" s="144"/>
      <c r="AX8" s="144" t="n">
        <v>60</v>
      </c>
      <c r="AY8" s="146" t="n">
        <v>2408.7</v>
      </c>
      <c r="AZ8" s="144" t="n">
        <v>60</v>
      </c>
      <c r="BA8" s="147" t="n">
        <v>1302</v>
      </c>
      <c r="BB8" s="144" t="n">
        <v>10</v>
      </c>
      <c r="BC8" s="147" t="n">
        <v>271.25</v>
      </c>
      <c r="BD8" s="143" t="s">
        <v>63</v>
      </c>
      <c r="BE8" s="147" t="n">
        <v>412.3</v>
      </c>
      <c r="BF8" s="144"/>
      <c r="BG8" s="148"/>
      <c r="BH8" s="149"/>
      <c r="BI8" s="150"/>
      <c r="BJ8" s="151" t="n">
        <f aca="false">BI8+BG8+BE8+BC8+BA8+AY8</f>
        <v>4394.25</v>
      </c>
      <c r="BK8" s="151" t="n">
        <f aca="false">7750-BJ8</f>
        <v>3355.75</v>
      </c>
      <c r="BL8" s="151"/>
      <c r="BM8" s="152" t="n">
        <v>36</v>
      </c>
      <c r="BN8" s="152"/>
    </row>
    <row r="9" s="161" customFormat="true" ht="9" hidden="false" customHeight="false" outlineLevel="0" collapsed="false">
      <c r="A9" s="141" t="s">
        <v>15</v>
      </c>
      <c r="B9" s="142" t="s">
        <v>64</v>
      </c>
      <c r="C9" s="154" t="s">
        <v>65</v>
      </c>
      <c r="D9" s="143" t="s">
        <v>62</v>
      </c>
      <c r="E9" s="144" t="n">
        <v>16</v>
      </c>
      <c r="F9" s="144" t="n">
        <v>16</v>
      </c>
      <c r="G9" s="144" t="n">
        <v>16</v>
      </c>
      <c r="H9" s="144" t="n">
        <v>16</v>
      </c>
      <c r="I9" s="144" t="n">
        <v>16</v>
      </c>
      <c r="J9" s="144" t="n">
        <v>16</v>
      </c>
      <c r="K9" s="144" t="n">
        <v>16</v>
      </c>
      <c r="L9" s="144" t="n">
        <v>16</v>
      </c>
      <c r="M9" s="144" t="n">
        <v>16</v>
      </c>
      <c r="N9" s="144" t="n">
        <v>16</v>
      </c>
      <c r="O9" s="144"/>
      <c r="P9" s="144"/>
      <c r="Q9" s="144"/>
      <c r="R9" s="144"/>
      <c r="S9" s="144" t="n">
        <v>13</v>
      </c>
      <c r="T9" s="144" t="n">
        <v>13</v>
      </c>
      <c r="U9" s="144" t="n">
        <v>13</v>
      </c>
      <c r="V9" s="144" t="n">
        <v>14</v>
      </c>
      <c r="W9" s="144" t="n">
        <v>13</v>
      </c>
      <c r="X9" s="144" t="n">
        <v>15</v>
      </c>
      <c r="Y9" s="144" t="n">
        <v>14</v>
      </c>
      <c r="Z9" s="144" t="n">
        <v>14</v>
      </c>
      <c r="AA9" s="144" t="n">
        <v>12</v>
      </c>
      <c r="AB9" s="144" t="n">
        <v>13</v>
      </c>
      <c r="AC9" s="144"/>
      <c r="AD9" s="144"/>
      <c r="AE9" s="144"/>
      <c r="AF9" s="144"/>
      <c r="AG9" s="145" t="n">
        <f aca="false">AVERAGE(E9:R9)</f>
        <v>16</v>
      </c>
      <c r="AH9" s="145" t="n">
        <f aca="false">AVERAGE(F9:S9)</f>
        <v>15.7</v>
      </c>
      <c r="AI9" s="145" t="n">
        <f aca="false">AH9-AG9</f>
        <v>-0.300000000000001</v>
      </c>
      <c r="AJ9" s="144" t="n">
        <v>6</v>
      </c>
      <c r="AK9" s="144" t="n">
        <v>6</v>
      </c>
      <c r="AL9" s="144" t="n">
        <v>6</v>
      </c>
      <c r="AM9" s="144" t="n">
        <v>6</v>
      </c>
      <c r="AN9" s="144" t="n">
        <v>6</v>
      </c>
      <c r="AO9" s="144" t="n">
        <v>6</v>
      </c>
      <c r="AP9" s="144" t="n">
        <v>6</v>
      </c>
      <c r="AQ9" s="144" t="n">
        <v>6</v>
      </c>
      <c r="AR9" s="144" t="n">
        <v>6</v>
      </c>
      <c r="AS9" s="144" t="n">
        <v>6</v>
      </c>
      <c r="AT9" s="144"/>
      <c r="AU9" s="144"/>
      <c r="AV9" s="144"/>
      <c r="AW9" s="144"/>
      <c r="AX9" s="144" t="n">
        <v>60</v>
      </c>
      <c r="AY9" s="155" t="n">
        <v>2278.5</v>
      </c>
      <c r="AZ9" s="156" t="s">
        <v>66</v>
      </c>
      <c r="BA9" s="157"/>
      <c r="BB9" s="156" t="n">
        <v>24</v>
      </c>
      <c r="BC9" s="157" t="n">
        <v>134.36</v>
      </c>
      <c r="BD9" s="156" t="n">
        <v>60</v>
      </c>
      <c r="BE9" s="157" t="n">
        <v>335.92</v>
      </c>
      <c r="BF9" s="158" t="n">
        <v>0.322916666666667</v>
      </c>
      <c r="BG9" s="157" t="n">
        <v>99.62</v>
      </c>
      <c r="BH9" s="149"/>
      <c r="BI9" s="159"/>
      <c r="BJ9" s="151" t="n">
        <f aca="false">BI9+BG9+BE9+BC9+BA9+AY9</f>
        <v>2848.4</v>
      </c>
      <c r="BK9" s="151" t="n">
        <f aca="false">7750-BJ9</f>
        <v>4901.6</v>
      </c>
      <c r="BL9" s="151"/>
      <c r="BM9" s="160" t="n">
        <v>267</v>
      </c>
      <c r="BN9" s="144"/>
    </row>
    <row r="10" s="153" customFormat="true" ht="9" hidden="false" customHeight="false" outlineLevel="0" collapsed="false">
      <c r="A10" s="141" t="s">
        <v>15</v>
      </c>
      <c r="B10" s="142" t="s">
        <v>67</v>
      </c>
      <c r="C10" s="142" t="s">
        <v>68</v>
      </c>
      <c r="D10" s="143" t="s">
        <v>62</v>
      </c>
      <c r="E10" s="144" t="n">
        <v>12</v>
      </c>
      <c r="F10" s="144" t="n">
        <v>12</v>
      </c>
      <c r="G10" s="144" t="n">
        <v>12</v>
      </c>
      <c r="H10" s="144" t="n">
        <v>12</v>
      </c>
      <c r="I10" s="144" t="n">
        <v>12</v>
      </c>
      <c r="J10" s="144" t="n">
        <v>12</v>
      </c>
      <c r="K10" s="144" t="n">
        <v>12</v>
      </c>
      <c r="L10" s="144" t="n">
        <v>12</v>
      </c>
      <c r="M10" s="144" t="n">
        <v>12</v>
      </c>
      <c r="N10" s="144" t="n">
        <v>12</v>
      </c>
      <c r="O10" s="144"/>
      <c r="P10" s="144"/>
      <c r="Q10" s="144"/>
      <c r="R10" s="144"/>
      <c r="S10" s="144" t="n">
        <v>11</v>
      </c>
      <c r="T10" s="144" t="n">
        <v>11</v>
      </c>
      <c r="U10" s="144" t="n">
        <v>11</v>
      </c>
      <c r="V10" s="144" t="n">
        <v>11</v>
      </c>
      <c r="W10" s="144" t="n">
        <v>11</v>
      </c>
      <c r="X10" s="144" t="n">
        <v>11</v>
      </c>
      <c r="Y10" s="144" t="n">
        <v>11</v>
      </c>
      <c r="Z10" s="144" t="n">
        <v>11</v>
      </c>
      <c r="AA10" s="144" t="n">
        <v>11</v>
      </c>
      <c r="AB10" s="144" t="n">
        <v>11</v>
      </c>
      <c r="AC10" s="144"/>
      <c r="AD10" s="144"/>
      <c r="AE10" s="144"/>
      <c r="AF10" s="144"/>
      <c r="AG10" s="145" t="n">
        <f aca="false">AVERAGE(E10:R10)</f>
        <v>12</v>
      </c>
      <c r="AH10" s="145" t="n">
        <f aca="false">AVERAGE(F10:S10)</f>
        <v>11.9</v>
      </c>
      <c r="AI10" s="145" t="n">
        <f aca="false">AH10-AG10</f>
        <v>-0.0999999999999996</v>
      </c>
      <c r="AJ10" s="144" t="n">
        <v>6</v>
      </c>
      <c r="AK10" s="144" t="n">
        <v>6</v>
      </c>
      <c r="AL10" s="144" t="n">
        <v>6</v>
      </c>
      <c r="AM10" s="144" t="n">
        <v>6</v>
      </c>
      <c r="AN10" s="144" t="n">
        <v>6</v>
      </c>
      <c r="AO10" s="144" t="n">
        <v>6</v>
      </c>
      <c r="AP10" s="144" t="n">
        <v>6</v>
      </c>
      <c r="AQ10" s="144" t="n">
        <v>6</v>
      </c>
      <c r="AR10" s="144" t="n">
        <v>6</v>
      </c>
      <c r="AS10" s="144" t="n">
        <v>6</v>
      </c>
      <c r="AT10" s="144"/>
      <c r="AU10" s="144"/>
      <c r="AV10" s="144"/>
      <c r="AW10" s="144"/>
      <c r="AX10" s="144" t="n">
        <v>60</v>
      </c>
      <c r="AY10" s="150" t="n">
        <v>2689.93</v>
      </c>
      <c r="AZ10" s="144" t="s">
        <v>69</v>
      </c>
      <c r="BA10" s="149" t="n">
        <v>813.75</v>
      </c>
      <c r="BB10" s="144" t="s">
        <v>69</v>
      </c>
      <c r="BC10" s="148" t="n">
        <v>1085</v>
      </c>
      <c r="BD10" s="162"/>
      <c r="BE10" s="148" t="n">
        <v>108.5</v>
      </c>
      <c r="BF10" s="144"/>
      <c r="BG10" s="149"/>
      <c r="BH10" s="141" t="s">
        <v>70</v>
      </c>
      <c r="BI10" s="150" t="n">
        <v>3052.7</v>
      </c>
      <c r="BJ10" s="151" t="n">
        <f aca="false">BI10+BG10+BE10+BC10+BA10+AY10</f>
        <v>7749.88</v>
      </c>
      <c r="BK10" s="151" t="n">
        <f aca="false">7750-BJ10</f>
        <v>0.1200000000008</v>
      </c>
      <c r="BL10" s="151"/>
      <c r="BM10" s="152" t="n">
        <v>57</v>
      </c>
      <c r="BN10" s="152"/>
    </row>
    <row r="11" s="153" customFormat="true" ht="9" hidden="false" customHeight="false" outlineLevel="0" collapsed="false">
      <c r="A11" s="141" t="s">
        <v>15</v>
      </c>
      <c r="B11" s="142" t="s">
        <v>71</v>
      </c>
      <c r="C11" s="142" t="s">
        <v>72</v>
      </c>
      <c r="D11" s="143" t="s">
        <v>62</v>
      </c>
      <c r="E11" s="144" t="n">
        <v>25</v>
      </c>
      <c r="F11" s="144" t="n">
        <v>25</v>
      </c>
      <c r="G11" s="144" t="n">
        <v>25</v>
      </c>
      <c r="H11" s="144" t="n">
        <v>25</v>
      </c>
      <c r="I11" s="144" t="n">
        <v>25</v>
      </c>
      <c r="J11" s="144" t="n">
        <v>25</v>
      </c>
      <c r="K11" s="144" t="n">
        <v>25</v>
      </c>
      <c r="L11" s="144" t="n">
        <v>25</v>
      </c>
      <c r="M11" s="144" t="n">
        <v>25</v>
      </c>
      <c r="N11" s="144" t="n">
        <v>25</v>
      </c>
      <c r="O11" s="144"/>
      <c r="P11" s="144"/>
      <c r="Q11" s="144"/>
      <c r="R11" s="144"/>
      <c r="S11" s="144" t="n">
        <v>25</v>
      </c>
      <c r="T11" s="144" t="n">
        <v>25</v>
      </c>
      <c r="U11" s="144" t="n">
        <v>24</v>
      </c>
      <c r="V11" s="144" t="n">
        <v>23</v>
      </c>
      <c r="W11" s="144" t="n">
        <v>21</v>
      </c>
      <c r="X11" s="144" t="n">
        <v>24</v>
      </c>
      <c r="Y11" s="144" t="n">
        <v>23</v>
      </c>
      <c r="Z11" s="144" t="n">
        <v>20</v>
      </c>
      <c r="AA11" s="144" t="n">
        <v>20</v>
      </c>
      <c r="AB11" s="144" t="n">
        <v>20</v>
      </c>
      <c r="AC11" s="144"/>
      <c r="AD11" s="144"/>
      <c r="AE11" s="144"/>
      <c r="AF11" s="144"/>
      <c r="AG11" s="145" t="n">
        <f aca="false">AVERAGE(E11:R11)</f>
        <v>25</v>
      </c>
      <c r="AH11" s="145" t="n">
        <f aca="false">AVERAGE(F11:S11)</f>
        <v>25</v>
      </c>
      <c r="AI11" s="145" t="n">
        <f aca="false">AH11-AG11</f>
        <v>0</v>
      </c>
      <c r="AJ11" s="144" t="n">
        <v>6</v>
      </c>
      <c r="AK11" s="144" t="n">
        <v>6</v>
      </c>
      <c r="AL11" s="144" t="n">
        <v>6</v>
      </c>
      <c r="AM11" s="144" t="n">
        <v>6</v>
      </c>
      <c r="AN11" s="144" t="n">
        <v>6</v>
      </c>
      <c r="AO11" s="144" t="n">
        <v>6</v>
      </c>
      <c r="AP11" s="144" t="n">
        <v>6</v>
      </c>
      <c r="AQ11" s="144" t="n">
        <v>6</v>
      </c>
      <c r="AR11" s="144" t="n">
        <v>6</v>
      </c>
      <c r="AS11" s="144" t="n">
        <v>6</v>
      </c>
      <c r="AT11" s="144"/>
      <c r="AU11" s="144"/>
      <c r="AV11" s="144"/>
      <c r="AW11" s="144"/>
      <c r="AX11" s="144" t="n">
        <v>60</v>
      </c>
      <c r="AY11" s="150" t="n">
        <v>2689.93</v>
      </c>
      <c r="AZ11" s="144" t="n">
        <v>60</v>
      </c>
      <c r="BA11" s="148" t="n">
        <v>1680.88</v>
      </c>
      <c r="BB11" s="144"/>
      <c r="BC11" s="149"/>
      <c r="BD11" s="144"/>
      <c r="BE11" s="148" t="n">
        <v>108.5</v>
      </c>
      <c r="BF11" s="144"/>
      <c r="BG11" s="148" t="n">
        <v>607.6</v>
      </c>
      <c r="BH11" s="149"/>
      <c r="BI11" s="150" t="n">
        <v>2663.09</v>
      </c>
      <c r="BJ11" s="151" t="n">
        <f aca="false">BI11+BG11+BE11+BC11+BA11+AY11</f>
        <v>7750</v>
      </c>
      <c r="BK11" s="151"/>
      <c r="BL11" s="151"/>
      <c r="BM11" s="152" t="n">
        <v>251</v>
      </c>
      <c r="BN11" s="152"/>
    </row>
    <row r="12" customFormat="false" ht="27" hidden="false" customHeight="false" outlineLevel="0" collapsed="false">
      <c r="A12" s="141" t="s">
        <v>15</v>
      </c>
      <c r="B12" s="163" t="s">
        <v>73</v>
      </c>
      <c r="C12" s="163" t="s">
        <v>74</v>
      </c>
      <c r="D12" s="143" t="s">
        <v>75</v>
      </c>
      <c r="E12" s="144" t="n">
        <v>21</v>
      </c>
      <c r="F12" s="144" t="n">
        <v>21</v>
      </c>
      <c r="G12" s="144" t="n">
        <v>21</v>
      </c>
      <c r="H12" s="144" t="n">
        <v>21</v>
      </c>
      <c r="I12" s="144" t="n">
        <v>21</v>
      </c>
      <c r="J12" s="144" t="n">
        <v>21</v>
      </c>
      <c r="K12" s="144" t="n">
        <v>21</v>
      </c>
      <c r="L12" s="144" t="n">
        <v>21</v>
      </c>
      <c r="M12" s="144" t="n">
        <v>21</v>
      </c>
      <c r="N12" s="144" t="n">
        <v>21</v>
      </c>
      <c r="O12" s="141"/>
      <c r="P12" s="141"/>
      <c r="Q12" s="141"/>
      <c r="R12" s="141"/>
      <c r="S12" s="144" t="n">
        <v>17</v>
      </c>
      <c r="T12" s="144" t="n">
        <v>16</v>
      </c>
      <c r="U12" s="144" t="n">
        <v>14</v>
      </c>
      <c r="V12" s="144" t="n">
        <v>15</v>
      </c>
      <c r="W12" s="144" t="n">
        <v>11</v>
      </c>
      <c r="X12" s="144" t="n">
        <v>10</v>
      </c>
      <c r="Y12" s="144" t="n">
        <v>13</v>
      </c>
      <c r="Z12" s="144" t="n">
        <v>13</v>
      </c>
      <c r="AA12" s="144" t="n">
        <v>13</v>
      </c>
      <c r="AB12" s="144" t="n">
        <v>12</v>
      </c>
      <c r="AC12" s="141"/>
      <c r="AD12" s="141"/>
      <c r="AE12" s="141"/>
      <c r="AF12" s="141"/>
      <c r="AG12" s="145" t="n">
        <f aca="false">AVERAGE(E12:R12)</f>
        <v>21</v>
      </c>
      <c r="AH12" s="145" t="n">
        <f aca="false">AVERAGE(F12:S12)</f>
        <v>20.6</v>
      </c>
      <c r="AI12" s="145" t="n">
        <f aca="false">AH12-AG12</f>
        <v>-0.399999999999999</v>
      </c>
      <c r="AJ12" s="144" t="n">
        <v>6</v>
      </c>
      <c r="AK12" s="144" t="n">
        <v>6</v>
      </c>
      <c r="AL12" s="144" t="n">
        <v>6</v>
      </c>
      <c r="AM12" s="144" t="n">
        <v>6</v>
      </c>
      <c r="AN12" s="144" t="n">
        <v>6</v>
      </c>
      <c r="AO12" s="144" t="n">
        <v>6</v>
      </c>
      <c r="AP12" s="144" t="n">
        <v>6</v>
      </c>
      <c r="AQ12" s="144" t="n">
        <v>6</v>
      </c>
      <c r="AR12" s="144" t="n">
        <v>6</v>
      </c>
      <c r="AS12" s="144" t="n">
        <v>6</v>
      </c>
      <c r="AT12" s="141"/>
      <c r="AU12" s="141"/>
      <c r="AV12" s="141"/>
      <c r="AW12" s="141"/>
      <c r="AX12" s="144" t="n">
        <v>69</v>
      </c>
      <c r="AY12" s="148" t="n">
        <v>2824.43</v>
      </c>
      <c r="AZ12" s="149"/>
      <c r="BA12" s="149"/>
      <c r="BB12" s="144" t="n">
        <v>52</v>
      </c>
      <c r="BC12" s="149" t="n">
        <v>873.95</v>
      </c>
      <c r="BD12" s="149"/>
      <c r="BE12" s="149"/>
      <c r="BF12" s="144" t="n">
        <v>5</v>
      </c>
      <c r="BG12" s="149" t="n">
        <v>72.86</v>
      </c>
      <c r="BH12" s="164" t="s">
        <v>76</v>
      </c>
      <c r="BI12" s="149" t="n">
        <v>100.47</v>
      </c>
      <c r="BJ12" s="151" t="n">
        <f aca="false">BI12+BG12+BE12+BC12+BA12+AY12</f>
        <v>3871.71</v>
      </c>
      <c r="BK12" s="151" t="n">
        <f aca="false">7750-BJ12</f>
        <v>3878.29</v>
      </c>
      <c r="BL12" s="151"/>
      <c r="BM12" s="144" t="n">
        <v>528</v>
      </c>
      <c r="BN12" s="117"/>
    </row>
    <row r="13" s="153" customFormat="true" ht="9" hidden="false" customHeight="false" outlineLevel="0" collapsed="false">
      <c r="A13" s="141" t="s">
        <v>15</v>
      </c>
      <c r="B13" s="142" t="s">
        <v>77</v>
      </c>
      <c r="C13" s="154" t="s">
        <v>78</v>
      </c>
      <c r="D13" s="143" t="s">
        <v>62</v>
      </c>
      <c r="E13" s="144" t="n">
        <v>21</v>
      </c>
      <c r="F13" s="144" t="n">
        <v>21</v>
      </c>
      <c r="G13" s="144" t="n">
        <v>21</v>
      </c>
      <c r="H13" s="144" t="n">
        <v>21</v>
      </c>
      <c r="I13" s="144" t="n">
        <v>21</v>
      </c>
      <c r="J13" s="144" t="n">
        <v>21</v>
      </c>
      <c r="K13" s="144" t="n">
        <v>21</v>
      </c>
      <c r="L13" s="144" t="n">
        <v>21</v>
      </c>
      <c r="M13" s="144" t="n">
        <v>21</v>
      </c>
      <c r="N13" s="144" t="n">
        <v>21</v>
      </c>
      <c r="O13" s="144"/>
      <c r="P13" s="144"/>
      <c r="Q13" s="144"/>
      <c r="R13" s="144"/>
      <c r="S13" s="144" t="n">
        <v>19</v>
      </c>
      <c r="T13" s="144" t="n">
        <v>13</v>
      </c>
      <c r="U13" s="144" t="n">
        <v>11</v>
      </c>
      <c r="V13" s="144" t="n">
        <v>11</v>
      </c>
      <c r="W13" s="144" t="n">
        <v>10</v>
      </c>
      <c r="X13" s="144" t="n">
        <v>11</v>
      </c>
      <c r="Y13" s="144" t="n">
        <v>9</v>
      </c>
      <c r="Z13" s="144" t="n">
        <v>8</v>
      </c>
      <c r="AA13" s="144" t="n">
        <v>11</v>
      </c>
      <c r="AB13" s="144" t="n">
        <v>10</v>
      </c>
      <c r="AC13" s="144"/>
      <c r="AD13" s="144"/>
      <c r="AE13" s="144"/>
      <c r="AF13" s="144"/>
      <c r="AG13" s="145" t="n">
        <f aca="false">AVERAGE(E13:R13)</f>
        <v>21</v>
      </c>
      <c r="AH13" s="145" t="n">
        <f aca="false">AVERAGE(F13:S13)</f>
        <v>20.8</v>
      </c>
      <c r="AI13" s="145" t="n">
        <f aca="false">AH13-AG13</f>
        <v>-0.199999999999999</v>
      </c>
      <c r="AJ13" s="144" t="n">
        <v>6</v>
      </c>
      <c r="AK13" s="144" t="n">
        <v>6</v>
      </c>
      <c r="AL13" s="144" t="n">
        <v>6</v>
      </c>
      <c r="AM13" s="144" t="n">
        <v>6</v>
      </c>
      <c r="AN13" s="144" t="n">
        <v>6</v>
      </c>
      <c r="AO13" s="144" t="n">
        <v>6</v>
      </c>
      <c r="AP13" s="144" t="n">
        <v>6</v>
      </c>
      <c r="AQ13" s="144" t="n">
        <v>6</v>
      </c>
      <c r="AR13" s="144" t="n">
        <v>6</v>
      </c>
      <c r="AS13" s="144" t="n">
        <v>6</v>
      </c>
      <c r="AT13" s="144"/>
      <c r="AU13" s="144"/>
      <c r="AV13" s="144"/>
      <c r="AW13" s="144"/>
      <c r="AX13" s="144" t="n">
        <v>60</v>
      </c>
      <c r="AY13" s="150" t="n">
        <v>2690</v>
      </c>
      <c r="AZ13" s="144"/>
      <c r="BA13" s="148"/>
      <c r="BB13" s="144" t="n">
        <v>10</v>
      </c>
      <c r="BC13" s="148" t="n">
        <v>280</v>
      </c>
      <c r="BD13" s="144" t="n">
        <v>5</v>
      </c>
      <c r="BE13" s="148" t="n">
        <v>28</v>
      </c>
      <c r="BF13" s="144" t="n">
        <v>20</v>
      </c>
      <c r="BG13" s="148" t="n">
        <v>246</v>
      </c>
      <c r="BH13" s="149" t="s">
        <v>79</v>
      </c>
      <c r="BI13" s="150" t="n">
        <v>4500</v>
      </c>
      <c r="BJ13" s="151" t="n">
        <f aca="false">BI13+BG13+BE13+BC13+BA13+AY13</f>
        <v>7744</v>
      </c>
      <c r="BK13" s="151" t="n">
        <f aca="false">7750-BJ13</f>
        <v>6</v>
      </c>
      <c r="BL13" s="151"/>
      <c r="BM13" s="152" t="n">
        <v>251</v>
      </c>
      <c r="BN13" s="152"/>
    </row>
    <row r="14" s="2" customFormat="true" ht="9" hidden="false" customHeight="false" outlineLevel="0" collapsed="false">
      <c r="A14" s="141" t="s">
        <v>15</v>
      </c>
      <c r="B14" s="154" t="s">
        <v>80</v>
      </c>
      <c r="C14" s="141" t="s">
        <v>81</v>
      </c>
      <c r="D14" s="143" t="s">
        <v>75</v>
      </c>
      <c r="E14" s="143" t="n">
        <v>20</v>
      </c>
      <c r="F14" s="143" t="n">
        <v>20</v>
      </c>
      <c r="G14" s="143" t="n">
        <v>20</v>
      </c>
      <c r="H14" s="143" t="n">
        <v>20</v>
      </c>
      <c r="I14" s="143" t="n">
        <v>20</v>
      </c>
      <c r="J14" s="143" t="n">
        <v>20</v>
      </c>
      <c r="K14" s="143" t="n">
        <v>20</v>
      </c>
      <c r="L14" s="143" t="n">
        <v>20</v>
      </c>
      <c r="M14" s="143" t="n">
        <v>20</v>
      </c>
      <c r="N14" s="143" t="n">
        <v>20</v>
      </c>
      <c r="O14" s="143"/>
      <c r="P14" s="143"/>
      <c r="Q14" s="143"/>
      <c r="R14" s="143"/>
      <c r="S14" s="143" t="n">
        <v>18</v>
      </c>
      <c r="T14" s="143" t="n">
        <v>17</v>
      </c>
      <c r="U14" s="143" t="n">
        <v>14</v>
      </c>
      <c r="V14" s="143" t="n">
        <v>14</v>
      </c>
      <c r="W14" s="143" t="n">
        <v>13</v>
      </c>
      <c r="X14" s="143" t="n">
        <v>12</v>
      </c>
      <c r="Y14" s="143" t="n">
        <v>13</v>
      </c>
      <c r="Z14" s="143" t="n">
        <v>12</v>
      </c>
      <c r="AA14" s="143" t="n">
        <v>11</v>
      </c>
      <c r="AB14" s="143" t="n">
        <v>14</v>
      </c>
      <c r="AC14" s="143"/>
      <c r="AD14" s="143"/>
      <c r="AE14" s="143"/>
      <c r="AF14" s="143"/>
      <c r="AG14" s="145" t="n">
        <f aca="false">AVERAGE(E14:R14)</f>
        <v>20</v>
      </c>
      <c r="AH14" s="145" t="n">
        <f aca="false">AVERAGE(F14:S14)</f>
        <v>19.8</v>
      </c>
      <c r="AI14" s="145" t="n">
        <f aca="false">AH14-AG14</f>
        <v>-0.199999999999999</v>
      </c>
      <c r="AJ14" s="143" t="n">
        <v>6</v>
      </c>
      <c r="AK14" s="143" t="n">
        <v>6</v>
      </c>
      <c r="AL14" s="143" t="n">
        <v>6</v>
      </c>
      <c r="AM14" s="143" t="n">
        <v>6</v>
      </c>
      <c r="AN14" s="143" t="n">
        <v>6</v>
      </c>
      <c r="AO14" s="143" t="n">
        <v>6</v>
      </c>
      <c r="AP14" s="143" t="n">
        <v>6</v>
      </c>
      <c r="AQ14" s="143" t="n">
        <v>6</v>
      </c>
      <c r="AR14" s="143" t="n">
        <v>6</v>
      </c>
      <c r="AS14" s="143" t="n">
        <v>6</v>
      </c>
      <c r="AT14" s="143"/>
      <c r="AU14" s="143"/>
      <c r="AV14" s="143"/>
      <c r="AW14" s="143"/>
      <c r="AX14" s="143" t="n">
        <v>60</v>
      </c>
      <c r="AY14" s="165" t="n">
        <v>2479.2</v>
      </c>
      <c r="AZ14" s="143"/>
      <c r="BA14" s="166"/>
      <c r="BB14" s="143" t="n">
        <v>25</v>
      </c>
      <c r="BC14" s="166" t="n">
        <v>397.75</v>
      </c>
      <c r="BD14" s="143" t="n">
        <v>60</v>
      </c>
      <c r="BE14" s="166" t="n">
        <v>310.2</v>
      </c>
      <c r="BF14" s="143" t="n">
        <v>15</v>
      </c>
      <c r="BG14" s="166" t="n">
        <v>200</v>
      </c>
      <c r="BH14" s="141" t="s">
        <v>82</v>
      </c>
      <c r="BI14" s="165" t="n">
        <v>1987</v>
      </c>
      <c r="BJ14" s="151" t="n">
        <f aca="false">BI14+BG14+BE14+BC14+BA14+AY14</f>
        <v>5374.15</v>
      </c>
      <c r="BK14" s="151" t="n">
        <f aca="false">7750-BJ14</f>
        <v>2375.85</v>
      </c>
      <c r="BL14" s="151"/>
      <c r="BM14" s="143"/>
      <c r="BN14" s="3" t="s">
        <v>83</v>
      </c>
    </row>
    <row r="15" s="169" customFormat="true" ht="18" hidden="false" customHeight="false" outlineLevel="0" collapsed="false">
      <c r="A15" s="141" t="s">
        <v>15</v>
      </c>
      <c r="B15" s="154" t="s">
        <v>84</v>
      </c>
      <c r="C15" s="167" t="s">
        <v>85</v>
      </c>
      <c r="D15" s="143" t="s">
        <v>86</v>
      </c>
      <c r="E15" s="143" t="n">
        <v>14</v>
      </c>
      <c r="F15" s="143" t="n">
        <v>14</v>
      </c>
      <c r="G15" s="143" t="n">
        <v>14</v>
      </c>
      <c r="H15" s="143" t="n">
        <v>14</v>
      </c>
      <c r="I15" s="143" t="n">
        <v>14</v>
      </c>
      <c r="J15" s="143" t="n">
        <v>14</v>
      </c>
      <c r="K15" s="143" t="n">
        <v>14</v>
      </c>
      <c r="L15" s="143" t="n">
        <v>14</v>
      </c>
      <c r="M15" s="143" t="n">
        <v>14</v>
      </c>
      <c r="N15" s="143" t="n">
        <v>14</v>
      </c>
      <c r="O15" s="143"/>
      <c r="P15" s="143"/>
      <c r="Q15" s="143"/>
      <c r="R15" s="143"/>
      <c r="S15" s="143" t="n">
        <v>14</v>
      </c>
      <c r="T15" s="143" t="n">
        <v>13</v>
      </c>
      <c r="U15" s="143" t="n">
        <v>14</v>
      </c>
      <c r="V15" s="143" t="n">
        <v>14</v>
      </c>
      <c r="W15" s="143" t="n">
        <v>12</v>
      </c>
      <c r="X15" s="143" t="n">
        <v>12</v>
      </c>
      <c r="Y15" s="143" t="n">
        <v>12</v>
      </c>
      <c r="Z15" s="143" t="n">
        <v>12</v>
      </c>
      <c r="AA15" s="143" t="n">
        <v>12</v>
      </c>
      <c r="AB15" s="143" t="n">
        <v>12</v>
      </c>
      <c r="AC15" s="143"/>
      <c r="AD15" s="143"/>
      <c r="AE15" s="143"/>
      <c r="AF15" s="143"/>
      <c r="AG15" s="145" t="n">
        <f aca="false">AVERAGE(E15:R15)</f>
        <v>14</v>
      </c>
      <c r="AH15" s="145" t="n">
        <f aca="false">AVERAGE(F15:S15)</f>
        <v>14</v>
      </c>
      <c r="AI15" s="145" t="n">
        <f aca="false">AH15-AG15</f>
        <v>0</v>
      </c>
      <c r="AJ15" s="143" t="n">
        <v>6</v>
      </c>
      <c r="AK15" s="143" t="n">
        <v>6</v>
      </c>
      <c r="AL15" s="143" t="n">
        <v>6</v>
      </c>
      <c r="AM15" s="143" t="n">
        <v>6</v>
      </c>
      <c r="AN15" s="143" t="n">
        <v>6</v>
      </c>
      <c r="AO15" s="143" t="n">
        <v>6</v>
      </c>
      <c r="AP15" s="143" t="n">
        <v>6</v>
      </c>
      <c r="AQ15" s="143" t="n">
        <v>6</v>
      </c>
      <c r="AR15" s="143" t="n">
        <v>6</v>
      </c>
      <c r="AS15" s="143" t="n">
        <v>6</v>
      </c>
      <c r="AT15" s="143"/>
      <c r="AU15" s="143"/>
      <c r="AV15" s="143"/>
      <c r="AW15" s="143"/>
      <c r="AX15" s="143" t="n">
        <v>70</v>
      </c>
      <c r="AY15" s="165" t="n">
        <f aca="false">38.08*70</f>
        <v>2665.6</v>
      </c>
      <c r="AZ15" s="143" t="n">
        <v>75</v>
      </c>
      <c r="BA15" s="166" t="n">
        <f aca="false">38.08*AZ15</f>
        <v>2856</v>
      </c>
      <c r="BB15" s="143" t="n">
        <v>75</v>
      </c>
      <c r="BC15" s="166" t="n">
        <f aca="false">38.08*BB15</f>
        <v>2856</v>
      </c>
      <c r="BD15" s="143" t="n">
        <v>20</v>
      </c>
      <c r="BE15" s="166" t="n">
        <f aca="false">5.16*BD15</f>
        <v>103.2</v>
      </c>
      <c r="BF15" s="143" t="n">
        <f aca="false">60/3</f>
        <v>20</v>
      </c>
      <c r="BG15" s="166" t="n">
        <f aca="false">+BF15*11.2</f>
        <v>224</v>
      </c>
      <c r="BH15" s="141"/>
      <c r="BI15" s="165"/>
      <c r="BJ15" s="151" t="n">
        <f aca="false">BI15+BG15+BE15+BC15+BA15+AY15</f>
        <v>8704.8</v>
      </c>
      <c r="BK15" s="168" t="n">
        <f aca="false">7750-BJ15</f>
        <v>-954.799999999999</v>
      </c>
      <c r="BL15" s="151"/>
      <c r="BM15" s="1" t="n">
        <f aca="false">60*14-(18+45+48+45+57+57+51+57+21+45+57+54+54+60)</f>
        <v>171</v>
      </c>
      <c r="BN15" s="3"/>
    </row>
    <row r="16" customFormat="false" ht="18" hidden="false" customHeight="false" outlineLevel="0" collapsed="false">
      <c r="A16" s="141" t="s">
        <v>15</v>
      </c>
      <c r="B16" s="154" t="s">
        <v>87</v>
      </c>
      <c r="C16" s="167" t="s">
        <v>88</v>
      </c>
      <c r="D16" s="143" t="s">
        <v>89</v>
      </c>
      <c r="E16" s="143" t="n">
        <v>17</v>
      </c>
      <c r="F16" s="143" t="n">
        <v>17</v>
      </c>
      <c r="G16" s="143" t="n">
        <v>17</v>
      </c>
      <c r="H16" s="143" t="n">
        <v>17</v>
      </c>
      <c r="I16" s="143" t="n">
        <v>17</v>
      </c>
      <c r="J16" s="143" t="n">
        <v>17</v>
      </c>
      <c r="K16" s="143" t="n">
        <v>17</v>
      </c>
      <c r="L16" s="143" t="n">
        <v>17</v>
      </c>
      <c r="M16" s="143" t="n">
        <v>17</v>
      </c>
      <c r="N16" s="143" t="n">
        <v>17</v>
      </c>
      <c r="O16" s="143"/>
      <c r="P16" s="143"/>
      <c r="Q16" s="143"/>
      <c r="R16" s="143"/>
      <c r="S16" s="143" t="n">
        <v>17</v>
      </c>
      <c r="T16" s="143" t="n">
        <v>16</v>
      </c>
      <c r="U16" s="143" t="n">
        <v>15</v>
      </c>
      <c r="V16" s="143" t="n">
        <v>14</v>
      </c>
      <c r="W16" s="143" t="n">
        <v>14</v>
      </c>
      <c r="X16" s="143" t="n">
        <v>13</v>
      </c>
      <c r="Y16" s="143" t="n">
        <v>13</v>
      </c>
      <c r="Z16" s="143" t="n">
        <v>13</v>
      </c>
      <c r="AA16" s="143" t="n">
        <v>13</v>
      </c>
      <c r="AB16" s="143" t="n">
        <v>13</v>
      </c>
      <c r="AC16" s="143"/>
      <c r="AD16" s="143"/>
      <c r="AE16" s="143"/>
      <c r="AF16" s="143"/>
      <c r="AG16" s="145" t="n">
        <f aca="false">AVERAGE(E16:R16)</f>
        <v>17</v>
      </c>
      <c r="AH16" s="145" t="n">
        <f aca="false">AVERAGE(F16:S16)</f>
        <v>17</v>
      </c>
      <c r="AI16" s="145" t="n">
        <f aca="false">AH16-AG16</f>
        <v>0</v>
      </c>
      <c r="AJ16" s="143" t="n">
        <v>6</v>
      </c>
      <c r="AK16" s="143" t="n">
        <v>6</v>
      </c>
      <c r="AL16" s="143" t="n">
        <v>6</v>
      </c>
      <c r="AM16" s="143" t="n">
        <v>6</v>
      </c>
      <c r="AN16" s="143" t="n">
        <v>6</v>
      </c>
      <c r="AO16" s="143" t="n">
        <v>6</v>
      </c>
      <c r="AP16" s="143" t="n">
        <v>6</v>
      </c>
      <c r="AQ16" s="143" t="n">
        <v>6</v>
      </c>
      <c r="AR16" s="143" t="n">
        <v>6</v>
      </c>
      <c r="AS16" s="143" t="n">
        <v>6</v>
      </c>
      <c r="AT16" s="143"/>
      <c r="AU16" s="143"/>
      <c r="AV16" s="143"/>
      <c r="AW16" s="143"/>
      <c r="AX16" s="143" t="n">
        <v>41.5</v>
      </c>
      <c r="AY16" s="165" t="n">
        <v>1714.37</v>
      </c>
      <c r="AZ16" s="143" t="n">
        <v>60</v>
      </c>
      <c r="BA16" s="166" t="n">
        <v>1680</v>
      </c>
      <c r="BB16" s="143" t="n">
        <v>23</v>
      </c>
      <c r="BC16" s="166" t="n">
        <v>814.41</v>
      </c>
      <c r="BD16" s="143" t="n">
        <v>16</v>
      </c>
      <c r="BE16" s="166" t="n">
        <v>82.72</v>
      </c>
      <c r="BF16" s="143"/>
      <c r="BG16" s="166"/>
      <c r="BH16" s="141" t="s">
        <v>90</v>
      </c>
      <c r="BI16" s="165" t="n">
        <v>3458.5</v>
      </c>
      <c r="BJ16" s="151" t="n">
        <f aca="false">BI16+BG16+BE16+BC16+BA16+AY16</f>
        <v>7750</v>
      </c>
      <c r="BK16" s="151"/>
      <c r="BL16" s="151"/>
      <c r="BM16" s="1" t="n">
        <v>237</v>
      </c>
      <c r="BN16" s="3"/>
    </row>
    <row r="17" customFormat="false" ht="9" hidden="false" customHeight="false" outlineLevel="0" collapsed="false">
      <c r="A17" s="141" t="s">
        <v>15</v>
      </c>
      <c r="B17" s="154" t="s">
        <v>91</v>
      </c>
      <c r="C17" s="167" t="s">
        <v>92</v>
      </c>
      <c r="D17" s="143" t="s">
        <v>62</v>
      </c>
      <c r="E17" s="144" t="n">
        <v>27</v>
      </c>
      <c r="F17" s="144" t="n">
        <v>27</v>
      </c>
      <c r="G17" s="144" t="n">
        <v>27</v>
      </c>
      <c r="H17" s="144" t="n">
        <v>27</v>
      </c>
      <c r="I17" s="144" t="n">
        <v>27</v>
      </c>
      <c r="J17" s="144" t="n">
        <v>27</v>
      </c>
      <c r="K17" s="144" t="n">
        <v>27</v>
      </c>
      <c r="L17" s="144" t="n">
        <v>27</v>
      </c>
      <c r="M17" s="144" t="n">
        <v>27</v>
      </c>
      <c r="N17" s="144" t="n">
        <v>27</v>
      </c>
      <c r="O17" s="144"/>
      <c r="P17" s="144"/>
      <c r="Q17" s="144"/>
      <c r="R17" s="144"/>
      <c r="S17" s="144" t="n">
        <v>22</v>
      </c>
      <c r="T17" s="144" t="n">
        <v>23</v>
      </c>
      <c r="U17" s="144" t="n">
        <v>22</v>
      </c>
      <c r="V17" s="144" t="n">
        <v>22</v>
      </c>
      <c r="W17" s="144" t="n">
        <v>21</v>
      </c>
      <c r="X17" s="144" t="n">
        <v>22</v>
      </c>
      <c r="Y17" s="144" t="n">
        <v>22</v>
      </c>
      <c r="Z17" s="144" t="n">
        <v>23</v>
      </c>
      <c r="AA17" s="144" t="n">
        <v>23</v>
      </c>
      <c r="AB17" s="144" t="n">
        <v>23</v>
      </c>
      <c r="AC17" s="144"/>
      <c r="AD17" s="144"/>
      <c r="AE17" s="144"/>
      <c r="AF17" s="144"/>
      <c r="AG17" s="145" t="n">
        <f aca="false">AVERAGE(E17:R17)</f>
        <v>27</v>
      </c>
      <c r="AH17" s="145" t="n">
        <f aca="false">AVERAGE(F17:S17)</f>
        <v>26.5</v>
      </c>
      <c r="AI17" s="145" t="n">
        <f aca="false">AH17-AG17</f>
        <v>-0.5</v>
      </c>
      <c r="AJ17" s="143" t="n">
        <v>6</v>
      </c>
      <c r="AK17" s="143" t="n">
        <v>6</v>
      </c>
      <c r="AL17" s="143" t="n">
        <v>6</v>
      </c>
      <c r="AM17" s="143" t="n">
        <v>6</v>
      </c>
      <c r="AN17" s="143" t="n">
        <v>6</v>
      </c>
      <c r="AO17" s="143" t="n">
        <v>6</v>
      </c>
      <c r="AP17" s="143" t="n">
        <v>6</v>
      </c>
      <c r="AQ17" s="143" t="n">
        <v>6</v>
      </c>
      <c r="AR17" s="143" t="n">
        <v>6</v>
      </c>
      <c r="AS17" s="143" t="n">
        <v>6</v>
      </c>
      <c r="AT17" s="143"/>
      <c r="AU17" s="143"/>
      <c r="AV17" s="143"/>
      <c r="AW17" s="143"/>
      <c r="AX17" s="144" t="n">
        <v>60</v>
      </c>
      <c r="AY17" s="148" t="n">
        <v>2689.93</v>
      </c>
      <c r="AZ17" s="144" t="n">
        <v>60</v>
      </c>
      <c r="BA17" s="148" t="n">
        <v>1680.79</v>
      </c>
      <c r="BB17" s="144" t="n">
        <v>20</v>
      </c>
      <c r="BC17" s="149" t="n">
        <v>345.25</v>
      </c>
      <c r="BD17" s="143"/>
      <c r="BE17" s="166"/>
      <c r="BF17" s="143"/>
      <c r="BG17" s="166"/>
      <c r="BH17" s="141"/>
      <c r="BI17" s="165"/>
      <c r="BJ17" s="151" t="n">
        <f aca="false">BI17+BG17+BE17+BC17+BA17+AY17</f>
        <v>4715.97</v>
      </c>
      <c r="BK17" s="151" t="n">
        <f aca="false">7750-BJ17</f>
        <v>3034.03</v>
      </c>
      <c r="BL17" s="151"/>
      <c r="BM17" s="1" t="n">
        <v>384</v>
      </c>
      <c r="BN17" s="3"/>
    </row>
    <row r="18" customFormat="false" ht="12.75" hidden="false" customHeight="false" outlineLevel="0" collapsed="false">
      <c r="A18" s="149" t="s">
        <v>15</v>
      </c>
      <c r="B18" s="149" t="s">
        <v>93</v>
      </c>
      <c r="C18" s="149" t="s">
        <v>94</v>
      </c>
      <c r="D18" s="144" t="s">
        <v>62</v>
      </c>
      <c r="E18" s="144" t="n">
        <v>15</v>
      </c>
      <c r="F18" s="144" t="n">
        <v>15</v>
      </c>
      <c r="G18" s="144" t="n">
        <v>15</v>
      </c>
      <c r="H18" s="144" t="n">
        <v>15</v>
      </c>
      <c r="I18" s="144" t="n">
        <v>15</v>
      </c>
      <c r="J18" s="144" t="n">
        <v>15</v>
      </c>
      <c r="K18" s="144" t="n">
        <v>15</v>
      </c>
      <c r="L18" s="144" t="n">
        <v>15</v>
      </c>
      <c r="M18" s="144" t="n">
        <v>15</v>
      </c>
      <c r="N18" s="144" t="n">
        <v>15</v>
      </c>
      <c r="O18" s="144"/>
      <c r="P18" s="144"/>
      <c r="Q18" s="144"/>
      <c r="R18" s="144"/>
      <c r="S18" s="144" t="n">
        <v>15</v>
      </c>
      <c r="T18" s="144" t="n">
        <v>15</v>
      </c>
      <c r="U18" s="144" t="n">
        <v>15</v>
      </c>
      <c r="V18" s="144" t="n">
        <v>15</v>
      </c>
      <c r="W18" s="144" t="n">
        <v>15</v>
      </c>
      <c r="X18" s="144" t="n">
        <v>15</v>
      </c>
      <c r="Y18" s="144" t="n">
        <v>15</v>
      </c>
      <c r="Z18" s="144" t="n">
        <v>15</v>
      </c>
      <c r="AA18" s="144" t="n">
        <v>15</v>
      </c>
      <c r="AB18" s="144" t="n">
        <v>15</v>
      </c>
      <c r="AC18" s="144"/>
      <c r="AD18" s="144"/>
      <c r="AE18" s="144"/>
      <c r="AF18" s="144"/>
      <c r="AG18" s="144" t="n">
        <v>150</v>
      </c>
      <c r="AH18" s="144" t="n">
        <v>150</v>
      </c>
      <c r="AI18" s="144" t="n">
        <v>0</v>
      </c>
      <c r="AJ18" s="144" t="n">
        <v>4</v>
      </c>
      <c r="AK18" s="144" t="n">
        <v>6</v>
      </c>
      <c r="AL18" s="144" t="n">
        <v>8</v>
      </c>
      <c r="AM18" s="144" t="n">
        <v>10</v>
      </c>
      <c r="AN18" s="144" t="n">
        <v>10</v>
      </c>
      <c r="AO18" s="144" t="n">
        <v>4</v>
      </c>
      <c r="AP18" s="144" t="n">
        <v>4</v>
      </c>
      <c r="AQ18" s="144" t="n">
        <v>2</v>
      </c>
      <c r="AR18" s="144" t="n">
        <v>8</v>
      </c>
      <c r="AS18" s="144" t="n">
        <v>4</v>
      </c>
      <c r="AT18" s="144"/>
      <c r="AU18" s="144"/>
      <c r="AV18" s="144"/>
      <c r="AW18" s="144"/>
      <c r="AX18" s="144" t="n">
        <v>60</v>
      </c>
      <c r="AY18" s="148" t="n">
        <v>1549.2</v>
      </c>
      <c r="AZ18" s="144" t="n">
        <v>12</v>
      </c>
      <c r="BA18" s="148" t="n">
        <v>190.92</v>
      </c>
      <c r="BB18" s="144" t="n">
        <v>240</v>
      </c>
      <c r="BC18" s="148" t="n">
        <v>4800</v>
      </c>
      <c r="BD18" s="144" t="n">
        <v>60</v>
      </c>
      <c r="BE18" s="148" t="n">
        <v>309.6</v>
      </c>
      <c r="BF18" s="144" t="n">
        <v>60</v>
      </c>
      <c r="BG18" s="148" t="n">
        <v>774.6</v>
      </c>
      <c r="BH18" s="149" t="s">
        <v>95</v>
      </c>
      <c r="BI18" s="148" t="n">
        <v>125.68</v>
      </c>
      <c r="BJ18" s="170" t="n">
        <v>7750</v>
      </c>
      <c r="BK18" s="170"/>
      <c r="BL18" s="171"/>
      <c r="BM18" s="172" t="n">
        <v>86</v>
      </c>
      <c r="BN18" s="173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false" outlineLevel="0" collapsed="false">
      <c r="A19" s="167" t="s">
        <v>15</v>
      </c>
      <c r="B19" s="174" t="s">
        <v>96</v>
      </c>
      <c r="C19" s="167" t="s">
        <v>97</v>
      </c>
      <c r="D19" s="175" t="s">
        <v>62</v>
      </c>
      <c r="E19" s="175" t="n">
        <v>14</v>
      </c>
      <c r="F19" s="175" t="n">
        <v>14</v>
      </c>
      <c r="G19" s="175" t="n">
        <v>14</v>
      </c>
      <c r="H19" s="175" t="n">
        <v>14</v>
      </c>
      <c r="I19" s="175" t="n">
        <v>14</v>
      </c>
      <c r="J19" s="175" t="n">
        <v>14</v>
      </c>
      <c r="K19" s="175" t="n">
        <v>14</v>
      </c>
      <c r="L19" s="175" t="n">
        <v>14</v>
      </c>
      <c r="M19" s="175" t="n">
        <v>14</v>
      </c>
      <c r="N19" s="175" t="n">
        <v>14</v>
      </c>
      <c r="O19" s="175"/>
      <c r="P19" s="175"/>
      <c r="Q19" s="175"/>
      <c r="R19" s="175"/>
      <c r="S19" s="175" t="n">
        <v>14</v>
      </c>
      <c r="T19" s="175" t="n">
        <v>11</v>
      </c>
      <c r="U19" s="175" t="n">
        <v>8</v>
      </c>
      <c r="V19" s="175" t="n">
        <v>9</v>
      </c>
      <c r="W19" s="175" t="n">
        <v>9</v>
      </c>
      <c r="X19" s="175" t="n">
        <v>9</v>
      </c>
      <c r="Y19" s="175" t="n">
        <v>9</v>
      </c>
      <c r="Z19" s="175" t="n">
        <v>9</v>
      </c>
      <c r="AA19" s="175" t="n">
        <v>9</v>
      </c>
      <c r="AB19" s="175" t="n">
        <v>9</v>
      </c>
      <c r="AC19" s="175"/>
      <c r="AD19" s="175"/>
      <c r="AE19" s="175"/>
      <c r="AF19" s="175"/>
      <c r="AG19" s="176" t="n">
        <f aca="false">AVERAGE(E19:R19)</f>
        <v>14</v>
      </c>
      <c r="AH19" s="176" t="n">
        <f aca="false">AVERAGE(F19:S19)</f>
        <v>14</v>
      </c>
      <c r="AI19" s="176" t="n">
        <f aca="false">AH19-AG19</f>
        <v>0</v>
      </c>
      <c r="AJ19" s="175" t="n">
        <v>6</v>
      </c>
      <c r="AK19" s="175" t="n">
        <v>6</v>
      </c>
      <c r="AL19" s="175" t="n">
        <v>6</v>
      </c>
      <c r="AM19" s="175" t="n">
        <v>6</v>
      </c>
      <c r="AN19" s="175" t="n">
        <v>6</v>
      </c>
      <c r="AO19" s="175" t="n">
        <v>6</v>
      </c>
      <c r="AP19" s="175" t="n">
        <v>6</v>
      </c>
      <c r="AQ19" s="175" t="n">
        <v>6</v>
      </c>
      <c r="AR19" s="175" t="n">
        <v>6</v>
      </c>
      <c r="AS19" s="175" t="n">
        <v>6</v>
      </c>
      <c r="AT19" s="175"/>
      <c r="AU19" s="175"/>
      <c r="AV19" s="175"/>
      <c r="AW19" s="175"/>
      <c r="AX19" s="175" t="n">
        <v>60</v>
      </c>
      <c r="AY19" s="177" t="n">
        <f aca="false">AX19*44.8322</f>
        <v>2689.932</v>
      </c>
      <c r="AZ19" s="175"/>
      <c r="BA19" s="178"/>
      <c r="BB19" s="175"/>
      <c r="BC19" s="178"/>
      <c r="BD19" s="175" t="n">
        <v>60</v>
      </c>
      <c r="BE19" s="178" t="n">
        <v>335.92</v>
      </c>
      <c r="BF19" s="175" t="n">
        <v>50</v>
      </c>
      <c r="BG19" s="178" t="n">
        <v>788.238</v>
      </c>
      <c r="BH19" s="167" t="s">
        <v>98</v>
      </c>
      <c r="BI19" s="177" t="n">
        <v>1000</v>
      </c>
      <c r="BJ19" s="179" t="n">
        <f aca="false">BI19+BG19+BE19+BC19+BA19+AY19</f>
        <v>4814.09</v>
      </c>
      <c r="BK19" s="179" t="n">
        <f aca="false">7750-BJ19</f>
        <v>2935.91</v>
      </c>
      <c r="BL19" s="179"/>
      <c r="BM19" s="6" t="n">
        <v>363</v>
      </c>
      <c r="BN19" s="180" t="s">
        <v>99</v>
      </c>
    </row>
    <row r="20" s="98" customFormat="true" ht="9" hidden="false" customHeight="false" outlineLevel="0" collapsed="false">
      <c r="A20" s="181" t="s">
        <v>15</v>
      </c>
      <c r="B20" s="140" t="s">
        <v>5</v>
      </c>
      <c r="C20" s="182"/>
      <c r="D20" s="183"/>
      <c r="E20" s="184" t="n">
        <f aca="false">AVERAGE(E8:E19)</f>
        <v>18.5833333333333</v>
      </c>
      <c r="F20" s="184" t="n">
        <f aca="false">AVERAGE(F8:F19)</f>
        <v>18.5833333333333</v>
      </c>
      <c r="G20" s="184" t="n">
        <f aca="false">AVERAGE(G8:G19)</f>
        <v>18.5833333333333</v>
      </c>
      <c r="H20" s="184" t="n">
        <f aca="false">AVERAGE(H8:H19)</f>
        <v>18.5833333333333</v>
      </c>
      <c r="I20" s="184" t="n">
        <f aca="false">AVERAGE(I8:I19)</f>
        <v>18.5833333333333</v>
      </c>
      <c r="J20" s="184" t="n">
        <f aca="false">AVERAGE(J8:J19)</f>
        <v>18.5833333333333</v>
      </c>
      <c r="K20" s="184" t="n">
        <f aca="false">AVERAGE(K8:K19)</f>
        <v>18.5833333333333</v>
      </c>
      <c r="L20" s="184" t="n">
        <f aca="false">AVERAGE(L8:L19)</f>
        <v>18.5833333333333</v>
      </c>
      <c r="M20" s="184" t="n">
        <f aca="false">AVERAGE(M8:M19)</f>
        <v>18.5833333333333</v>
      </c>
      <c r="N20" s="184" t="n">
        <f aca="false">AVERAGE(N8:N19)</f>
        <v>18.5833333333333</v>
      </c>
      <c r="O20" s="184"/>
      <c r="P20" s="184"/>
      <c r="Q20" s="184"/>
      <c r="R20" s="184"/>
      <c r="S20" s="184" t="n">
        <f aca="false">AVERAGE(S8:S19)</f>
        <v>16.5</v>
      </c>
      <c r="T20" s="184" t="n">
        <f aca="false">AVERAGE(T8:T19)</f>
        <v>15.5</v>
      </c>
      <c r="U20" s="184" t="n">
        <f aca="false">AVERAGE(U8:U19)</f>
        <v>14.5</v>
      </c>
      <c r="V20" s="184" t="n">
        <f aca="false">AVERAGE(V8:V19)</f>
        <v>14.3333333333333</v>
      </c>
      <c r="W20" s="184" t="n">
        <f aca="false">AVERAGE(W8:W19)</f>
        <v>13.5</v>
      </c>
      <c r="X20" s="184" t="n">
        <f aca="false">AVERAGE(X8:X19)</f>
        <v>13.8333333333333</v>
      </c>
      <c r="Y20" s="184" t="n">
        <f aca="false">AVERAGE(Y8:Y19)</f>
        <v>13.8333333333333</v>
      </c>
      <c r="Z20" s="184" t="n">
        <f aca="false">AVERAGE(Z8:Z19)</f>
        <v>13.5</v>
      </c>
      <c r="AA20" s="184" t="n">
        <f aca="false">AVERAGE(AA8:AA19)</f>
        <v>13.5</v>
      </c>
      <c r="AB20" s="184" t="n">
        <f aca="false">AVERAGE(AB8:AB19)</f>
        <v>13.5833333333333</v>
      </c>
      <c r="AC20" s="184"/>
      <c r="AD20" s="184"/>
      <c r="AE20" s="184"/>
      <c r="AF20" s="184"/>
      <c r="AG20" s="185" t="n">
        <f aca="false">AVERAGE(E20:N20)</f>
        <v>18.5833333333333</v>
      </c>
      <c r="AH20" s="185" t="n">
        <f aca="false">AVERAGE(S20:AB20)</f>
        <v>14.2583333333333</v>
      </c>
      <c r="AI20" s="185" t="n">
        <f aca="false">AH20-AG20</f>
        <v>-4.325</v>
      </c>
      <c r="AJ20" s="185" t="n">
        <f aca="false">AVERAGE(AJ8:AJ19)</f>
        <v>5.83333333333333</v>
      </c>
      <c r="AK20" s="185" t="n">
        <f aca="false">AVERAGE(AK8:AK19)</f>
        <v>6</v>
      </c>
      <c r="AL20" s="185" t="n">
        <f aca="false">AVERAGE(AL8:AL19)</f>
        <v>6.16666666666667</v>
      </c>
      <c r="AM20" s="185" t="n">
        <f aca="false">AVERAGE(AM8:AM19)</f>
        <v>6.33333333333333</v>
      </c>
      <c r="AN20" s="185" t="n">
        <f aca="false">AVERAGE(AN8:AN19)</f>
        <v>6.33333333333333</v>
      </c>
      <c r="AO20" s="185" t="n">
        <f aca="false">AVERAGE(AO8:AO19)</f>
        <v>5.83333333333333</v>
      </c>
      <c r="AP20" s="185" t="n">
        <f aca="false">AVERAGE(AP8:AP19)</f>
        <v>5.83333333333333</v>
      </c>
      <c r="AQ20" s="185" t="n">
        <f aca="false">AVERAGE(AQ8:AQ19)</f>
        <v>5.66666666666667</v>
      </c>
      <c r="AR20" s="185" t="n">
        <f aca="false">AVERAGE(AR8:AR19)</f>
        <v>6.16666666666667</v>
      </c>
      <c r="AS20" s="185" t="n">
        <f aca="false">AVERAGE(AS8:AS19)</f>
        <v>5.83333333333333</v>
      </c>
      <c r="AT20" s="184"/>
      <c r="AU20" s="184"/>
      <c r="AV20" s="184"/>
      <c r="AW20" s="184"/>
      <c r="AX20" s="184" t="n">
        <f aca="false">AVERAGE(AX8:AX19)</f>
        <v>60.0416666666667</v>
      </c>
      <c r="AY20" s="151" t="n">
        <f aca="false">AVERAGE(AY8:AY19)</f>
        <v>2447.47683333333</v>
      </c>
      <c r="AZ20" s="184" t="n">
        <f aca="false">AVERAGE(AZ8:AZ19)</f>
        <v>54.5</v>
      </c>
      <c r="BA20" s="151" t="n">
        <f aca="false">AVERAGE(BA8:BA19)</f>
        <v>1457.76285714286</v>
      </c>
      <c r="BB20" s="184" t="n">
        <f aca="false">AVERAGE(BB8:BB19)</f>
        <v>53.2222222222222</v>
      </c>
      <c r="BC20" s="151" t="n">
        <f aca="false">AVERAGE(BC8:BC19)</f>
        <v>1185.797</v>
      </c>
      <c r="BD20" s="184" t="n">
        <f aca="false">AVERAGE(BD8:BD19)</f>
        <v>40.1428571428571</v>
      </c>
      <c r="BE20" s="151" t="n">
        <f aca="false">AVERAGE(BE8:BE19)</f>
        <v>213.486</v>
      </c>
      <c r="BF20" s="184" t="n">
        <f aca="false">AVERAGE(BF8:BF19)</f>
        <v>24.3318452380952</v>
      </c>
      <c r="BG20" s="151" t="n">
        <f aca="false">AVERAGE(BG8:BG19)</f>
        <v>376.61475</v>
      </c>
      <c r="BH20" s="184"/>
      <c r="BI20" s="151" t="n">
        <f aca="false">AVERAGE(BI8:BI19)</f>
        <v>2110.93</v>
      </c>
      <c r="BJ20" s="186" t="n">
        <f aca="false">AVERAGE(BJ8:BJ19)</f>
        <v>6122.27083333333</v>
      </c>
      <c r="BK20" s="186" t="n">
        <f aca="false">AVERAGE(BK8:BK19)</f>
        <v>2170.30555555556</v>
      </c>
      <c r="BL20" s="151"/>
      <c r="BM20" s="187" t="n">
        <f aca="false">AVERAGE(BM8:BM19)</f>
        <v>239.181818181818</v>
      </c>
      <c r="BN20" s="187"/>
    </row>
    <row r="21" s="98" customFormat="true" ht="18" hidden="false" customHeight="false" outlineLevel="0" collapsed="false">
      <c r="A21" s="181" t="s">
        <v>15</v>
      </c>
      <c r="B21" s="140" t="s">
        <v>100</v>
      </c>
      <c r="C21" s="183" t="n">
        <f aca="false">COUNTA(C8:C19)</f>
        <v>12</v>
      </c>
      <c r="D21" s="183" t="n">
        <f aca="false">COUNTA(D8:D19)</f>
        <v>12</v>
      </c>
      <c r="E21" s="183" t="n">
        <f aca="false">COUNTA(E8:E19)</f>
        <v>12</v>
      </c>
      <c r="F21" s="183" t="n">
        <f aca="false">COUNTA(F8:F19)</f>
        <v>12</v>
      </c>
      <c r="G21" s="183" t="n">
        <f aca="false">COUNTA(G8:G19)</f>
        <v>12</v>
      </c>
      <c r="H21" s="183" t="n">
        <f aca="false">COUNTA(H8:H19)</f>
        <v>12</v>
      </c>
      <c r="I21" s="183" t="n">
        <f aca="false">COUNTA(I8:I19)</f>
        <v>12</v>
      </c>
      <c r="J21" s="183" t="n">
        <f aca="false">COUNTA(J8:J19)</f>
        <v>12</v>
      </c>
      <c r="K21" s="183" t="n">
        <f aca="false">COUNTA(K8:K19)</f>
        <v>12</v>
      </c>
      <c r="L21" s="183" t="n">
        <f aca="false">COUNTA(L8:L19)</f>
        <v>12</v>
      </c>
      <c r="M21" s="183" t="n">
        <f aca="false">COUNTA(M8:M19)</f>
        <v>12</v>
      </c>
      <c r="N21" s="183" t="n">
        <f aca="false">COUNTA(N8:N19)</f>
        <v>12</v>
      </c>
      <c r="O21" s="183"/>
      <c r="P21" s="183"/>
      <c r="Q21" s="183"/>
      <c r="R21" s="183"/>
      <c r="S21" s="183" t="n">
        <f aca="false">COUNTA(S8:S19)</f>
        <v>12</v>
      </c>
      <c r="T21" s="183" t="n">
        <f aca="false">COUNTA(T8:T19)</f>
        <v>12</v>
      </c>
      <c r="U21" s="183" t="n">
        <f aca="false">COUNTA(U8:U19)</f>
        <v>12</v>
      </c>
      <c r="V21" s="183" t="n">
        <f aca="false">COUNTA(V8:V19)</f>
        <v>12</v>
      </c>
      <c r="W21" s="183" t="n">
        <f aca="false">COUNTA(W8:W19)</f>
        <v>12</v>
      </c>
      <c r="X21" s="183" t="n">
        <f aca="false">COUNTA(X8:X19)</f>
        <v>12</v>
      </c>
      <c r="Y21" s="183" t="n">
        <f aca="false">COUNTA(Y8:Y19)</f>
        <v>12</v>
      </c>
      <c r="Z21" s="183" t="n">
        <f aca="false">COUNTA(Z8:Z19)</f>
        <v>12</v>
      </c>
      <c r="AA21" s="183" t="n">
        <f aca="false">COUNTA(AA8:AA19)</f>
        <v>12</v>
      </c>
      <c r="AB21" s="183" t="n">
        <f aca="false">COUNTA(AB8:AB19)</f>
        <v>12</v>
      </c>
      <c r="AC21" s="183"/>
      <c r="AD21" s="183"/>
      <c r="AE21" s="183"/>
      <c r="AF21" s="183"/>
      <c r="AG21" s="183" t="n">
        <f aca="false">COUNTA(AG8:AG19)</f>
        <v>12</v>
      </c>
      <c r="AH21" s="183" t="n">
        <f aca="false">COUNTA(AH8:AH19)</f>
        <v>12</v>
      </c>
      <c r="AI21" s="183" t="n">
        <f aca="false">COUNTA(AI8:AI19)</f>
        <v>12</v>
      </c>
      <c r="AJ21" s="183" t="n">
        <f aca="false">COUNTA(AJ8:AJ19)</f>
        <v>12</v>
      </c>
      <c r="AK21" s="183" t="n">
        <f aca="false">COUNTA(AK8:AK19)</f>
        <v>12</v>
      </c>
      <c r="AL21" s="183" t="n">
        <f aca="false">COUNTA(AL8:AL19)</f>
        <v>12</v>
      </c>
      <c r="AM21" s="183" t="n">
        <f aca="false">COUNTA(AM8:AM19)</f>
        <v>12</v>
      </c>
      <c r="AN21" s="183" t="n">
        <f aca="false">COUNTA(AN8:AN19)</f>
        <v>12</v>
      </c>
      <c r="AO21" s="183" t="n">
        <f aca="false">COUNTA(AO8:AO19)</f>
        <v>12</v>
      </c>
      <c r="AP21" s="183" t="n">
        <f aca="false">COUNTA(AP8:AP19)</f>
        <v>12</v>
      </c>
      <c r="AQ21" s="183" t="n">
        <f aca="false">COUNTA(AQ8:AQ19)</f>
        <v>12</v>
      </c>
      <c r="AR21" s="183" t="n">
        <f aca="false">COUNTA(AR8:AR19)</f>
        <v>12</v>
      </c>
      <c r="AS21" s="183" t="n">
        <f aca="false">COUNTA(AS8:AS19)</f>
        <v>12</v>
      </c>
      <c r="AT21" s="183"/>
      <c r="AU21" s="183"/>
      <c r="AV21" s="183"/>
      <c r="AW21" s="183"/>
      <c r="AX21" s="183" t="n">
        <f aca="false">COUNTA(AX8:AX19)</f>
        <v>12</v>
      </c>
      <c r="AY21" s="183" t="n">
        <f aca="false">COUNTA(AY8:AY19)</f>
        <v>12</v>
      </c>
      <c r="AZ21" s="183" t="n">
        <f aca="false">COUNTA(AZ8:AZ19)</f>
        <v>8</v>
      </c>
      <c r="BA21" s="183" t="n">
        <f aca="false">COUNTA(BA8:BA19)</f>
        <v>7</v>
      </c>
      <c r="BB21" s="183" t="n">
        <f aca="false">COUNTA(BB8:BB19)</f>
        <v>10</v>
      </c>
      <c r="BC21" s="183" t="n">
        <f aca="false">COUNTA(BC8:BC19)</f>
        <v>10</v>
      </c>
      <c r="BD21" s="183" t="n">
        <f aca="false">COUNTA(BD8:BD19)</f>
        <v>8</v>
      </c>
      <c r="BE21" s="183" t="n">
        <f aca="false">COUNTA(BE8:BE19)</f>
        <v>10</v>
      </c>
      <c r="BF21" s="183" t="n">
        <f aca="false">COUNTA(BF8:BF19)</f>
        <v>7</v>
      </c>
      <c r="BG21" s="183" t="n">
        <f aca="false">COUNTA(BG8:BG19)</f>
        <v>8</v>
      </c>
      <c r="BH21" s="183"/>
      <c r="BI21" s="183" t="n">
        <f aca="false">COUNTA(BI8:BI19)</f>
        <v>8</v>
      </c>
      <c r="BJ21" s="125" t="n">
        <f aca="false">COUNTA(BJ8:BJ19)</f>
        <v>12</v>
      </c>
      <c r="BK21" s="125" t="n">
        <f aca="false">COUNTA(BK8:BK19)</f>
        <v>9</v>
      </c>
      <c r="BL21" s="183"/>
      <c r="BM21" s="125" t="n">
        <f aca="false">COUNTA(BM8:BM19)</f>
        <v>11</v>
      </c>
      <c r="BN21" s="125"/>
    </row>
    <row r="22" customFormat="false" ht="9" hidden="false" customHeight="false" outlineLevel="0" collapsed="false">
      <c r="A22" s="181" t="s">
        <v>15</v>
      </c>
      <c r="B22" s="140" t="s">
        <v>101</v>
      </c>
      <c r="C22" s="188" t="n">
        <f aca="false">C21/12</f>
        <v>1</v>
      </c>
      <c r="D22" s="188" t="n">
        <f aca="false">D21/12</f>
        <v>1</v>
      </c>
      <c r="E22" s="188" t="n">
        <f aca="false">E21/12</f>
        <v>1</v>
      </c>
      <c r="F22" s="188" t="n">
        <f aca="false">F21/12</f>
        <v>1</v>
      </c>
      <c r="G22" s="188" t="n">
        <f aca="false">G21/12</f>
        <v>1</v>
      </c>
      <c r="H22" s="188" t="n">
        <f aca="false">H21/12</f>
        <v>1</v>
      </c>
      <c r="I22" s="188" t="n">
        <f aca="false">I21/12</f>
        <v>1</v>
      </c>
      <c r="J22" s="188" t="n">
        <f aca="false">J21/12</f>
        <v>1</v>
      </c>
      <c r="K22" s="188" t="n">
        <f aca="false">K21/12</f>
        <v>1</v>
      </c>
      <c r="L22" s="188" t="n">
        <f aca="false">L21/12</f>
        <v>1</v>
      </c>
      <c r="M22" s="188" t="n">
        <f aca="false">M21/12</f>
        <v>1</v>
      </c>
      <c r="N22" s="188" t="n">
        <f aca="false">N21/12</f>
        <v>1</v>
      </c>
      <c r="O22" s="188"/>
      <c r="P22" s="188"/>
      <c r="Q22" s="188"/>
      <c r="R22" s="188"/>
      <c r="S22" s="188" t="n">
        <f aca="false">S21/12</f>
        <v>1</v>
      </c>
      <c r="T22" s="188" t="n">
        <f aca="false">T21/12</f>
        <v>1</v>
      </c>
      <c r="U22" s="188" t="n">
        <f aca="false">U21/12</f>
        <v>1</v>
      </c>
      <c r="V22" s="188" t="n">
        <f aca="false">V21/12</f>
        <v>1</v>
      </c>
      <c r="W22" s="188" t="n">
        <f aca="false">W21/12</f>
        <v>1</v>
      </c>
      <c r="X22" s="188" t="n">
        <f aca="false">X21/12</f>
        <v>1</v>
      </c>
      <c r="Y22" s="188" t="n">
        <f aca="false">Y21/12</f>
        <v>1</v>
      </c>
      <c r="Z22" s="188" t="n">
        <f aca="false">Z21/12</f>
        <v>1</v>
      </c>
      <c r="AA22" s="188" t="n">
        <f aca="false">AA21/12</f>
        <v>1</v>
      </c>
      <c r="AB22" s="188" t="n">
        <f aca="false">AB21/12</f>
        <v>1</v>
      </c>
      <c r="AC22" s="188"/>
      <c r="AD22" s="188"/>
      <c r="AE22" s="188"/>
      <c r="AF22" s="188"/>
      <c r="AG22" s="188" t="n">
        <f aca="false">AG21/12</f>
        <v>1</v>
      </c>
      <c r="AH22" s="188" t="n">
        <f aca="false">AH21/12</f>
        <v>1</v>
      </c>
      <c r="AI22" s="188" t="n">
        <f aca="false">AI21/12</f>
        <v>1</v>
      </c>
      <c r="AJ22" s="188" t="n">
        <f aca="false">AJ21/12</f>
        <v>1</v>
      </c>
      <c r="AK22" s="188" t="n">
        <f aca="false">AK21/12</f>
        <v>1</v>
      </c>
      <c r="AL22" s="188" t="n">
        <f aca="false">AL21/12</f>
        <v>1</v>
      </c>
      <c r="AM22" s="188" t="n">
        <f aca="false">AM21/12</f>
        <v>1</v>
      </c>
      <c r="AN22" s="188" t="n">
        <f aca="false">AN21/12</f>
        <v>1</v>
      </c>
      <c r="AO22" s="188" t="n">
        <f aca="false">AO21/12</f>
        <v>1</v>
      </c>
      <c r="AP22" s="188" t="n">
        <f aca="false">AP21/12</f>
        <v>1</v>
      </c>
      <c r="AQ22" s="188" t="n">
        <f aca="false">AQ21/12</f>
        <v>1</v>
      </c>
      <c r="AR22" s="188" t="n">
        <f aca="false">AR21/12</f>
        <v>1</v>
      </c>
      <c r="AS22" s="188" t="n">
        <f aca="false">AS21/12</f>
        <v>1</v>
      </c>
      <c r="AT22" s="188"/>
      <c r="AU22" s="188"/>
      <c r="AV22" s="188"/>
      <c r="AW22" s="188"/>
      <c r="AX22" s="188" t="n">
        <f aca="false">AX21/12</f>
        <v>1</v>
      </c>
      <c r="AY22" s="188" t="n">
        <f aca="false">AY21/12</f>
        <v>1</v>
      </c>
      <c r="AZ22" s="188" t="n">
        <f aca="false">AZ21/12</f>
        <v>0.666666666666667</v>
      </c>
      <c r="BA22" s="188" t="n">
        <f aca="false">BA21/12</f>
        <v>0.583333333333333</v>
      </c>
      <c r="BB22" s="188" t="n">
        <f aca="false">BB21/12</f>
        <v>0.833333333333333</v>
      </c>
      <c r="BC22" s="188" t="n">
        <f aca="false">BC21/12</f>
        <v>0.833333333333333</v>
      </c>
      <c r="BD22" s="188" t="n">
        <f aca="false">BD21/12</f>
        <v>0.666666666666667</v>
      </c>
      <c r="BE22" s="188" t="n">
        <f aca="false">BE21/12</f>
        <v>0.833333333333333</v>
      </c>
      <c r="BF22" s="188" t="n">
        <f aca="false">BF21/12</f>
        <v>0.583333333333333</v>
      </c>
      <c r="BG22" s="188" t="n">
        <f aca="false">BG21/12</f>
        <v>0.666666666666667</v>
      </c>
      <c r="BH22" s="188"/>
      <c r="BI22" s="188" t="n">
        <f aca="false">BI21/12</f>
        <v>0.666666666666667</v>
      </c>
      <c r="BJ22" s="189" t="n">
        <f aca="false">BJ21/12</f>
        <v>1</v>
      </c>
      <c r="BK22" s="189" t="n">
        <f aca="false">BK21/12</f>
        <v>0.75</v>
      </c>
      <c r="BL22" s="188"/>
      <c r="BM22" s="189" t="n">
        <f aca="false">BM21/12</f>
        <v>0.916666666666667</v>
      </c>
      <c r="BN22" s="189"/>
    </row>
    <row r="23" s="169" customFormat="true" ht="18" hidden="false" customHeight="false" outlineLevel="0" collapsed="false">
      <c r="A23" s="190" t="s">
        <v>15</v>
      </c>
      <c r="B23" s="191" t="s">
        <v>102</v>
      </c>
      <c r="C23" s="96"/>
      <c r="D23" s="96"/>
      <c r="E23" s="192" t="n">
        <f aca="false">SUM(E8:E19)</f>
        <v>223</v>
      </c>
      <c r="F23" s="192" t="n">
        <f aca="false">SUM(F8:F19)</f>
        <v>223</v>
      </c>
      <c r="G23" s="192" t="n">
        <f aca="false">SUM(G8:G19)</f>
        <v>223</v>
      </c>
      <c r="H23" s="192" t="n">
        <f aca="false">SUM(H8:H19)</f>
        <v>223</v>
      </c>
      <c r="I23" s="192" t="n">
        <f aca="false">SUM(I8:I19)</f>
        <v>223</v>
      </c>
      <c r="J23" s="192" t="n">
        <f aca="false">SUM(J8:J19)</f>
        <v>223</v>
      </c>
      <c r="K23" s="192" t="n">
        <f aca="false">SUM(K8:K19)</f>
        <v>223</v>
      </c>
      <c r="L23" s="192" t="n">
        <f aca="false">SUM(L8:L19)</f>
        <v>223</v>
      </c>
      <c r="M23" s="192" t="n">
        <f aca="false">SUM(M8:M19)</f>
        <v>223</v>
      </c>
      <c r="N23" s="192" t="n">
        <f aca="false">SUM(N8:N19)</f>
        <v>223</v>
      </c>
      <c r="O23" s="193"/>
      <c r="P23" s="193"/>
      <c r="Q23" s="193"/>
      <c r="R23" s="193"/>
      <c r="S23" s="192" t="n">
        <f aca="false">SUM(S8:S19)</f>
        <v>198</v>
      </c>
      <c r="T23" s="192" t="n">
        <f aca="false">SUM(T8:T19)</f>
        <v>186</v>
      </c>
      <c r="U23" s="192" t="n">
        <f aca="false">SUM(U8:U19)</f>
        <v>174</v>
      </c>
      <c r="V23" s="192" t="n">
        <f aca="false">SUM(V8:V19)</f>
        <v>172</v>
      </c>
      <c r="W23" s="192" t="n">
        <f aca="false">SUM(W8:W19)</f>
        <v>162</v>
      </c>
      <c r="X23" s="192" t="n">
        <f aca="false">SUM(X8:X19)</f>
        <v>166</v>
      </c>
      <c r="Y23" s="192" t="n">
        <f aca="false">SUM(Y8:Y19)</f>
        <v>166</v>
      </c>
      <c r="Z23" s="192" t="n">
        <f aca="false">SUM(Z8:Z19)</f>
        <v>162</v>
      </c>
      <c r="AA23" s="192" t="n">
        <f aca="false">SUM(AA8:AA19)</f>
        <v>162</v>
      </c>
      <c r="AB23" s="192" t="n">
        <f aca="false">SUM(AB8:AB19)</f>
        <v>163</v>
      </c>
      <c r="AC23" s="193"/>
      <c r="AD23" s="193"/>
      <c r="AE23" s="193"/>
      <c r="AF23" s="193"/>
      <c r="AG23" s="192" t="n">
        <f aca="false">SUM(E23:N23)</f>
        <v>2230</v>
      </c>
      <c r="AH23" s="192" t="n">
        <f aca="false">SUM(S23:AB23)</f>
        <v>1711</v>
      </c>
      <c r="AI23" s="192" t="n">
        <f aca="false">AH23-AG23</f>
        <v>-519</v>
      </c>
      <c r="AJ23" s="192" t="n">
        <f aca="false">SUM(AJ8:AJ19)</f>
        <v>70</v>
      </c>
      <c r="AK23" s="192" t="n">
        <f aca="false">SUM(AK8:AK19)</f>
        <v>72</v>
      </c>
      <c r="AL23" s="192" t="n">
        <f aca="false">SUM(AL8:AL19)</f>
        <v>74</v>
      </c>
      <c r="AM23" s="192" t="n">
        <f aca="false">SUM(AM8:AM19)</f>
        <v>76</v>
      </c>
      <c r="AN23" s="192" t="n">
        <f aca="false">SUM(AN8:AN19)</f>
        <v>76</v>
      </c>
      <c r="AO23" s="192" t="n">
        <f aca="false">SUM(AO8:AO19)</f>
        <v>70</v>
      </c>
      <c r="AP23" s="192" t="n">
        <f aca="false">SUM(AP8:AP19)</f>
        <v>70</v>
      </c>
      <c r="AQ23" s="192" t="n">
        <f aca="false">SUM(AQ8:AQ19)</f>
        <v>68</v>
      </c>
      <c r="AR23" s="192" t="n">
        <f aca="false">SUM(AR8:AR19)</f>
        <v>74</v>
      </c>
      <c r="AS23" s="192" t="n">
        <f aca="false">SUM(AS8:AS19)</f>
        <v>70</v>
      </c>
      <c r="AT23" s="193"/>
      <c r="AU23" s="193"/>
      <c r="AV23" s="193"/>
      <c r="AW23" s="193"/>
      <c r="AX23" s="192" t="n">
        <f aca="false">SUM(AX8:AX19)</f>
        <v>720.5</v>
      </c>
      <c r="AY23" s="194" t="n">
        <f aca="false">SUM(AY8:AY19)</f>
        <v>29369.722</v>
      </c>
      <c r="AZ23" s="192" t="n">
        <f aca="false">SUM(AZ8:AZ19)</f>
        <v>327</v>
      </c>
      <c r="BA23" s="194" t="n">
        <f aca="false">SUM(BA8:BA19)</f>
        <v>10204.34</v>
      </c>
      <c r="BB23" s="192" t="n">
        <f aca="false">SUM(BB8:BB19)</f>
        <v>479</v>
      </c>
      <c r="BC23" s="194" t="n">
        <f aca="false">SUM(BC8:BC19)</f>
        <v>11857.97</v>
      </c>
      <c r="BD23" s="192" t="n">
        <f aca="false">SUM(BD8:BD19)</f>
        <v>281</v>
      </c>
      <c r="BE23" s="194" t="n">
        <f aca="false">SUM(BE8:BE19)</f>
        <v>2134.86</v>
      </c>
      <c r="BF23" s="192" t="n">
        <f aca="false">SUM(BF8:BF19)</f>
        <v>170.322916666667</v>
      </c>
      <c r="BG23" s="194" t="n">
        <f aca="false">SUM(BG8:BG19)</f>
        <v>3012.918</v>
      </c>
      <c r="BH23" s="195"/>
      <c r="BI23" s="194" t="n">
        <f aca="false">SUM(BI8:BI19)</f>
        <v>16887.44</v>
      </c>
      <c r="BJ23" s="194" t="n">
        <f aca="false">SUM(BJ8:BJ19)</f>
        <v>73467.25</v>
      </c>
      <c r="BK23" s="194" t="n">
        <f aca="false">SUM(BK8:BK19)</f>
        <v>19532.75</v>
      </c>
      <c r="BL23" s="151"/>
      <c r="BM23" s="192" t="n">
        <f aca="false">SUM(BM8:BM19)</f>
        <v>2631</v>
      </c>
      <c r="BN23" s="189"/>
    </row>
    <row r="24" customFormat="false" ht="9" hidden="false" customHeight="false" outlineLevel="0" collapsed="false">
      <c r="A24" s="196" t="s">
        <v>103</v>
      </c>
      <c r="BL24" s="197"/>
    </row>
    <row r="25" s="153" customFormat="true" ht="9" hidden="false" customHeight="false" outlineLevel="0" collapsed="false">
      <c r="A25" s="181" t="s">
        <v>4</v>
      </c>
      <c r="B25" s="140" t="s">
        <v>104</v>
      </c>
      <c r="C25" s="198"/>
      <c r="D25" s="1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2"/>
      <c r="AG25" s="152"/>
      <c r="AH25" s="152"/>
      <c r="AI25" s="152"/>
      <c r="AJ25" s="152"/>
      <c r="AK25" s="152"/>
      <c r="AL25" s="152"/>
      <c r="AM25" s="152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/>
      <c r="AY25" s="199"/>
      <c r="AZ25" s="152"/>
      <c r="BA25" s="199"/>
      <c r="BB25" s="152"/>
      <c r="BC25" s="199"/>
      <c r="BD25" s="143"/>
      <c r="BE25" s="199"/>
      <c r="BF25" s="152"/>
      <c r="BG25" s="200"/>
      <c r="BH25" s="198"/>
      <c r="BI25" s="200"/>
      <c r="BJ25" s="201"/>
      <c r="BK25" s="201"/>
      <c r="BL25" s="202"/>
      <c r="BM25" s="152"/>
      <c r="BN25" s="152"/>
    </row>
    <row r="26" s="153" customFormat="true" ht="30" hidden="false" customHeight="true" outlineLevel="0" collapsed="false">
      <c r="A26" s="141" t="s">
        <v>4</v>
      </c>
      <c r="B26" s="163" t="s">
        <v>105</v>
      </c>
      <c r="C26" s="163" t="s">
        <v>106</v>
      </c>
      <c r="D26" s="143" t="s">
        <v>62</v>
      </c>
      <c r="E26" s="144" t="n">
        <v>20</v>
      </c>
      <c r="F26" s="144" t="n">
        <v>21</v>
      </c>
      <c r="G26" s="144" t="n">
        <v>24</v>
      </c>
      <c r="H26" s="144" t="n">
        <v>24</v>
      </c>
      <c r="I26" s="144" t="n">
        <v>22</v>
      </c>
      <c r="J26" s="144" t="n">
        <v>24</v>
      </c>
      <c r="K26" s="144" t="n">
        <v>25</v>
      </c>
      <c r="L26" s="144" t="n">
        <v>5</v>
      </c>
      <c r="M26" s="144" t="n">
        <v>18</v>
      </c>
      <c r="N26" s="144" t="n">
        <v>12</v>
      </c>
      <c r="O26" s="144" t="n">
        <v>10</v>
      </c>
      <c r="P26" s="144" t="n">
        <v>3</v>
      </c>
      <c r="Q26" s="144" t="n">
        <v>20</v>
      </c>
      <c r="R26" s="144" t="n">
        <v>22</v>
      </c>
      <c r="S26" s="144" t="n">
        <v>11</v>
      </c>
      <c r="T26" s="144" t="n">
        <v>15</v>
      </c>
      <c r="U26" s="144" t="n">
        <v>16</v>
      </c>
      <c r="V26" s="144" t="n">
        <v>18</v>
      </c>
      <c r="W26" s="144" t="n">
        <v>12</v>
      </c>
      <c r="X26" s="144" t="n">
        <v>17</v>
      </c>
      <c r="Y26" s="144" t="n">
        <v>19</v>
      </c>
      <c r="Z26" s="144" t="n">
        <v>6</v>
      </c>
      <c r="AA26" s="144" t="n">
        <v>12</v>
      </c>
      <c r="AB26" s="144" t="n">
        <v>11</v>
      </c>
      <c r="AC26" s="144" t="n">
        <v>14</v>
      </c>
      <c r="AD26" s="144" t="n">
        <v>5</v>
      </c>
      <c r="AE26" s="144" t="n">
        <v>11</v>
      </c>
      <c r="AF26" s="144" t="n">
        <v>12</v>
      </c>
      <c r="AG26" s="144" t="n">
        <f aca="false">SUM(E26:R26)</f>
        <v>250</v>
      </c>
      <c r="AH26" s="144" t="n">
        <f aca="false">SUM(S26:AF26)</f>
        <v>179</v>
      </c>
      <c r="AI26" s="144" t="n">
        <f aca="false">AH26-AG26</f>
        <v>-71</v>
      </c>
      <c r="AJ26" s="144" t="n">
        <v>6</v>
      </c>
      <c r="AK26" s="144" t="n">
        <v>6</v>
      </c>
      <c r="AL26" s="144" t="n">
        <v>6</v>
      </c>
      <c r="AM26" s="144" t="n">
        <v>6</v>
      </c>
      <c r="AN26" s="144" t="n">
        <v>6</v>
      </c>
      <c r="AO26" s="144" t="n">
        <v>6</v>
      </c>
      <c r="AP26" s="144" t="n">
        <v>6</v>
      </c>
      <c r="AQ26" s="144" t="n">
        <v>6</v>
      </c>
      <c r="AR26" s="144" t="n">
        <v>6</v>
      </c>
      <c r="AS26" s="144" t="n">
        <v>6</v>
      </c>
      <c r="AT26" s="144" t="n">
        <v>6</v>
      </c>
      <c r="AU26" s="144" t="n">
        <v>6</v>
      </c>
      <c r="AV26" s="144" t="n">
        <v>6</v>
      </c>
      <c r="AW26" s="144" t="n">
        <v>6</v>
      </c>
      <c r="AX26" s="144" t="n">
        <v>84</v>
      </c>
      <c r="AY26" s="150" t="n">
        <v>2520</v>
      </c>
      <c r="AZ26" s="144" t="n">
        <v>40</v>
      </c>
      <c r="BA26" s="150" t="n">
        <v>250</v>
      </c>
      <c r="BB26" s="144" t="n">
        <v>84</v>
      </c>
      <c r="BC26" s="150" t="n">
        <v>674</v>
      </c>
      <c r="BD26" s="144" t="s">
        <v>107</v>
      </c>
      <c r="BE26" s="150" t="n">
        <v>684</v>
      </c>
      <c r="BF26" s="144" t="n">
        <v>30</v>
      </c>
      <c r="BG26" s="150" t="n">
        <v>356</v>
      </c>
      <c r="BH26" s="142" t="s">
        <v>107</v>
      </c>
      <c r="BI26" s="150" t="n">
        <v>316</v>
      </c>
      <c r="BJ26" s="201" t="n">
        <f aca="false">BI26+BG26+BE26+BC26+BA26+AY26</f>
        <v>4800</v>
      </c>
      <c r="BK26" s="201"/>
      <c r="BL26" s="202"/>
      <c r="BM26" s="152" t="n">
        <v>409</v>
      </c>
      <c r="BN26" s="152"/>
    </row>
    <row r="27" s="153" customFormat="true" ht="30" hidden="false" customHeight="true" outlineLevel="0" collapsed="false">
      <c r="A27" s="141" t="s">
        <v>4</v>
      </c>
      <c r="B27" s="203" t="s">
        <v>108</v>
      </c>
      <c r="C27" s="203" t="s">
        <v>61</v>
      </c>
      <c r="D27" s="143" t="s">
        <v>62</v>
      </c>
      <c r="E27" s="144" t="n">
        <v>19</v>
      </c>
      <c r="F27" s="144" t="n">
        <v>19</v>
      </c>
      <c r="G27" s="144" t="n">
        <v>20</v>
      </c>
      <c r="H27" s="144" t="n">
        <v>23</v>
      </c>
      <c r="I27" s="144" t="n">
        <v>23</v>
      </c>
      <c r="J27" s="144" t="n">
        <v>22</v>
      </c>
      <c r="K27" s="144" t="n">
        <v>22</v>
      </c>
      <c r="L27" s="144" t="n">
        <v>8</v>
      </c>
      <c r="M27" s="144" t="n">
        <v>10</v>
      </c>
      <c r="N27" s="144" t="n">
        <v>17</v>
      </c>
      <c r="O27" s="144" t="n">
        <v>19</v>
      </c>
      <c r="P27" s="144" t="n">
        <v>6</v>
      </c>
      <c r="Q27" s="144" t="n">
        <v>11</v>
      </c>
      <c r="R27" s="144" t="n">
        <v>11</v>
      </c>
      <c r="S27" s="144" t="n">
        <v>11</v>
      </c>
      <c r="T27" s="144" t="n">
        <v>11</v>
      </c>
      <c r="U27" s="144" t="n">
        <v>12</v>
      </c>
      <c r="V27" s="144" t="n">
        <v>13</v>
      </c>
      <c r="W27" s="144" t="n">
        <v>14</v>
      </c>
      <c r="X27" s="144" t="n">
        <v>14</v>
      </c>
      <c r="Y27" s="144" t="n">
        <v>14</v>
      </c>
      <c r="Z27" s="144" t="n">
        <v>6</v>
      </c>
      <c r="AA27" s="144" t="n">
        <v>8</v>
      </c>
      <c r="AB27" s="144" t="n">
        <v>12</v>
      </c>
      <c r="AC27" s="144" t="n">
        <v>12</v>
      </c>
      <c r="AD27" s="144" t="n">
        <v>9</v>
      </c>
      <c r="AE27" s="144" t="n">
        <v>8</v>
      </c>
      <c r="AF27" s="144" t="n">
        <v>9</v>
      </c>
      <c r="AG27" s="144" t="n">
        <f aca="false">SUM(E27:R27)</f>
        <v>230</v>
      </c>
      <c r="AH27" s="144" t="n">
        <f aca="false">SUM(S27:AF27)</f>
        <v>153</v>
      </c>
      <c r="AI27" s="144" t="n">
        <f aca="false">AH27-AG27</f>
        <v>-77</v>
      </c>
      <c r="AJ27" s="144" t="n">
        <v>6</v>
      </c>
      <c r="AK27" s="144" t="n">
        <v>6</v>
      </c>
      <c r="AL27" s="144" t="n">
        <v>6</v>
      </c>
      <c r="AM27" s="144" t="n">
        <v>6</v>
      </c>
      <c r="AN27" s="144" t="n">
        <v>6</v>
      </c>
      <c r="AO27" s="144" t="n">
        <v>6</v>
      </c>
      <c r="AP27" s="144" t="n">
        <v>6</v>
      </c>
      <c r="AQ27" s="144" t="n">
        <v>6</v>
      </c>
      <c r="AR27" s="144" t="n">
        <v>6</v>
      </c>
      <c r="AS27" s="144" t="n">
        <v>6</v>
      </c>
      <c r="AT27" s="144" t="n">
        <v>6</v>
      </c>
      <c r="AU27" s="144" t="n">
        <v>6</v>
      </c>
      <c r="AV27" s="144" t="n">
        <v>6</v>
      </c>
      <c r="AW27" s="144" t="n">
        <v>6</v>
      </c>
      <c r="AX27" s="144" t="n">
        <f aca="false">6*14</f>
        <v>84</v>
      </c>
      <c r="AY27" s="146" t="n">
        <v>3189.9</v>
      </c>
      <c r="AZ27" s="144" t="n">
        <v>84</v>
      </c>
      <c r="BA27" s="146" t="n">
        <v>911.4</v>
      </c>
      <c r="BB27" s="144" t="n">
        <v>14</v>
      </c>
      <c r="BC27" s="146" t="n">
        <v>288.61</v>
      </c>
      <c r="BD27" s="143" t="s">
        <v>63</v>
      </c>
      <c r="BE27" s="146" t="n">
        <v>410.09</v>
      </c>
      <c r="BF27" s="144"/>
      <c r="BG27" s="150"/>
      <c r="BH27" s="142"/>
      <c r="BI27" s="150"/>
      <c r="BJ27" s="201" t="n">
        <f aca="false">BI27+BG27+BE27+BC27+BA27+AY27</f>
        <v>4800</v>
      </c>
      <c r="BK27" s="201"/>
      <c r="BL27" s="202"/>
      <c r="BM27" s="152" t="n">
        <v>23</v>
      </c>
      <c r="BN27" s="152"/>
    </row>
    <row r="28" s="153" customFormat="true" ht="30" hidden="false" customHeight="true" outlineLevel="0" collapsed="false">
      <c r="A28" s="141" t="s">
        <v>4</v>
      </c>
      <c r="B28" s="142" t="s">
        <v>109</v>
      </c>
      <c r="C28" s="142" t="s">
        <v>110</v>
      </c>
      <c r="D28" s="143" t="s">
        <v>86</v>
      </c>
      <c r="E28" s="144" t="n">
        <v>17</v>
      </c>
      <c r="F28" s="144" t="n">
        <v>16</v>
      </c>
      <c r="G28" s="144" t="n">
        <v>18</v>
      </c>
      <c r="H28" s="144" t="n">
        <v>19</v>
      </c>
      <c r="I28" s="144" t="n">
        <v>19</v>
      </c>
      <c r="J28" s="144" t="n">
        <v>18</v>
      </c>
      <c r="K28" s="144" t="n">
        <v>19</v>
      </c>
      <c r="L28" s="144" t="n">
        <v>2</v>
      </c>
      <c r="M28" s="144" t="n">
        <v>1</v>
      </c>
      <c r="N28" s="144" t="n">
        <v>5</v>
      </c>
      <c r="O28" s="144" t="n">
        <v>4</v>
      </c>
      <c r="P28" s="144" t="n">
        <v>2</v>
      </c>
      <c r="Q28" s="144" t="n">
        <v>1</v>
      </c>
      <c r="R28" s="144" t="n">
        <v>3</v>
      </c>
      <c r="S28" s="144" t="n">
        <v>17</v>
      </c>
      <c r="T28" s="144" t="n">
        <v>14</v>
      </c>
      <c r="U28" s="144" t="n">
        <v>7</v>
      </c>
      <c r="V28" s="144" t="n">
        <v>9</v>
      </c>
      <c r="W28" s="144" t="n">
        <v>9</v>
      </c>
      <c r="X28" s="144" t="n">
        <v>6</v>
      </c>
      <c r="Y28" s="161" t="n">
        <v>13</v>
      </c>
      <c r="Z28" s="144" t="n">
        <v>3</v>
      </c>
      <c r="AA28" s="144" t="n">
        <v>4</v>
      </c>
      <c r="AB28" s="144" t="n">
        <v>4</v>
      </c>
      <c r="AC28" s="144" t="n">
        <v>3</v>
      </c>
      <c r="AD28" s="144" t="n">
        <v>3</v>
      </c>
      <c r="AE28" s="144" t="n">
        <v>3</v>
      </c>
      <c r="AF28" s="144" t="n">
        <v>4</v>
      </c>
      <c r="AG28" s="144" t="n">
        <f aca="false">SUM(E28:R28)</f>
        <v>144</v>
      </c>
      <c r="AH28" s="144" t="n">
        <f aca="false">SUM(S28:AF28)</f>
        <v>99</v>
      </c>
      <c r="AI28" s="144" t="n">
        <f aca="false">AH28-AG28</f>
        <v>-45</v>
      </c>
      <c r="AJ28" s="144" t="n">
        <v>6</v>
      </c>
      <c r="AK28" s="144" t="n">
        <v>6</v>
      </c>
      <c r="AL28" s="144" t="n">
        <v>6</v>
      </c>
      <c r="AM28" s="144" t="n">
        <v>6</v>
      </c>
      <c r="AN28" s="144" t="n">
        <v>6</v>
      </c>
      <c r="AO28" s="144" t="n">
        <v>6</v>
      </c>
      <c r="AP28" s="144" t="n">
        <v>6</v>
      </c>
      <c r="AQ28" s="144" t="n">
        <v>6</v>
      </c>
      <c r="AR28" s="144" t="n">
        <v>6</v>
      </c>
      <c r="AS28" s="144" t="n">
        <v>6</v>
      </c>
      <c r="AT28" s="144" t="n">
        <v>6</v>
      </c>
      <c r="AU28" s="144" t="n">
        <v>6</v>
      </c>
      <c r="AV28" s="144" t="n">
        <v>6</v>
      </c>
      <c r="AW28" s="144" t="n">
        <v>6</v>
      </c>
      <c r="AX28" s="144" t="n">
        <v>84</v>
      </c>
      <c r="AY28" s="150" t="n">
        <v>2395.54</v>
      </c>
      <c r="AZ28" s="144" t="n">
        <v>52</v>
      </c>
      <c r="BA28" s="150" t="n">
        <v>1606.8</v>
      </c>
      <c r="BB28" s="144" t="n">
        <v>39</v>
      </c>
      <c r="BC28" s="150" t="n">
        <v>525.26</v>
      </c>
      <c r="BD28" s="144" t="n">
        <v>49</v>
      </c>
      <c r="BE28" s="150" t="n">
        <v>339.16</v>
      </c>
      <c r="BF28" s="144"/>
      <c r="BG28" s="150"/>
      <c r="BH28" s="142"/>
      <c r="BI28" s="150"/>
      <c r="BJ28" s="201" t="n">
        <f aca="false">BI28+BG28+BE28+BC28+BA28+AY28</f>
        <v>4866.76</v>
      </c>
      <c r="BK28" s="204" t="n">
        <f aca="false">4800-BJ28</f>
        <v>-66.7600000000002</v>
      </c>
      <c r="BL28" s="202"/>
      <c r="BM28" s="152" t="n">
        <v>762</v>
      </c>
      <c r="BN28" s="152"/>
    </row>
    <row r="29" s="153" customFormat="true" ht="30" hidden="false" customHeight="true" outlineLevel="0" collapsed="false">
      <c r="A29" s="141" t="s">
        <v>4</v>
      </c>
      <c r="B29" s="142" t="s">
        <v>111</v>
      </c>
      <c r="C29" s="203" t="s">
        <v>110</v>
      </c>
      <c r="D29" s="143" t="s">
        <v>86</v>
      </c>
      <c r="E29" s="144" t="n">
        <v>12</v>
      </c>
      <c r="F29" s="144" t="n">
        <v>13</v>
      </c>
      <c r="G29" s="144" t="n">
        <v>15</v>
      </c>
      <c r="H29" s="144" t="n">
        <v>14</v>
      </c>
      <c r="I29" s="144" t="n">
        <v>14</v>
      </c>
      <c r="J29" s="144" t="n">
        <v>14</v>
      </c>
      <c r="K29" s="144" t="n">
        <v>14</v>
      </c>
      <c r="L29" s="144" t="n">
        <v>1</v>
      </c>
      <c r="M29" s="144" t="n">
        <v>3</v>
      </c>
      <c r="N29" s="144" t="n">
        <v>2</v>
      </c>
      <c r="O29" s="144" t="n">
        <v>2</v>
      </c>
      <c r="P29" s="144"/>
      <c r="Q29" s="144" t="n">
        <v>2</v>
      </c>
      <c r="R29" s="144" t="n">
        <v>4</v>
      </c>
      <c r="S29" s="144" t="n">
        <v>18</v>
      </c>
      <c r="T29" s="144" t="n">
        <v>15</v>
      </c>
      <c r="U29" s="144" t="n">
        <v>9</v>
      </c>
      <c r="V29" s="144" t="n">
        <v>9</v>
      </c>
      <c r="W29" s="144" t="n">
        <v>11</v>
      </c>
      <c r="X29" s="144" t="n">
        <v>7</v>
      </c>
      <c r="Y29" s="144" t="n">
        <v>12</v>
      </c>
      <c r="Z29" s="144" t="n">
        <v>2</v>
      </c>
      <c r="AA29" s="144" t="n">
        <v>2</v>
      </c>
      <c r="AB29" s="144" t="n">
        <v>2</v>
      </c>
      <c r="AC29" s="144" t="n">
        <v>2</v>
      </c>
      <c r="AD29" s="144" t="n">
        <v>2</v>
      </c>
      <c r="AE29" s="144" t="n">
        <v>2</v>
      </c>
      <c r="AF29" s="144" t="n">
        <v>2</v>
      </c>
      <c r="AG29" s="144" t="n">
        <f aca="false">SUM(E29:R29)</f>
        <v>110</v>
      </c>
      <c r="AH29" s="144" t="n">
        <f aca="false">SUM(S29:AF29)</f>
        <v>95</v>
      </c>
      <c r="AI29" s="144" t="n">
        <f aca="false">AH29-AG29</f>
        <v>-15</v>
      </c>
      <c r="AJ29" s="144" t="n">
        <v>6</v>
      </c>
      <c r="AK29" s="144" t="n">
        <v>6</v>
      </c>
      <c r="AL29" s="144" t="n">
        <v>6</v>
      </c>
      <c r="AM29" s="144" t="n">
        <v>6</v>
      </c>
      <c r="AN29" s="144" t="n">
        <v>6</v>
      </c>
      <c r="AO29" s="144" t="n">
        <v>6</v>
      </c>
      <c r="AP29" s="144" t="n">
        <v>6</v>
      </c>
      <c r="AQ29" s="144" t="n">
        <v>6</v>
      </c>
      <c r="AR29" s="144" t="n">
        <v>6</v>
      </c>
      <c r="AS29" s="144" t="n">
        <v>6</v>
      </c>
      <c r="AT29" s="144" t="n">
        <v>6</v>
      </c>
      <c r="AU29" s="144" t="n">
        <v>6</v>
      </c>
      <c r="AV29" s="144" t="n">
        <v>6</v>
      </c>
      <c r="AW29" s="144" t="n">
        <v>6</v>
      </c>
      <c r="AX29" s="144" t="n">
        <v>84</v>
      </c>
      <c r="AY29" s="150" t="n">
        <v>2395.54</v>
      </c>
      <c r="AZ29" s="144"/>
      <c r="BA29" s="150"/>
      <c r="BB29" s="144" t="n">
        <v>39</v>
      </c>
      <c r="BC29" s="150" t="n">
        <v>525.26</v>
      </c>
      <c r="BD29" s="144" t="n">
        <v>49</v>
      </c>
      <c r="BE29" s="150" t="n">
        <v>339.16</v>
      </c>
      <c r="BF29" s="144" t="n">
        <v>10</v>
      </c>
      <c r="BG29" s="150" t="n">
        <v>163.71</v>
      </c>
      <c r="BH29" s="142" t="n">
        <v>2</v>
      </c>
      <c r="BI29" s="150" t="n">
        <v>1377.98</v>
      </c>
      <c r="BJ29" s="201" t="n">
        <f aca="false">BI29+BG29+BE29+BC29+BA29+AY29</f>
        <v>4801.65</v>
      </c>
      <c r="BK29" s="204" t="n">
        <f aca="false">4800-BJ29</f>
        <v>-1.64999999999964</v>
      </c>
      <c r="BL29" s="204" t="n">
        <f aca="false">BK29+BK28</f>
        <v>-68.4099999999999</v>
      </c>
      <c r="BM29" s="152" t="n">
        <v>789</v>
      </c>
      <c r="BN29" s="152"/>
    </row>
    <row r="30" s="153" customFormat="true" ht="30" hidden="false" customHeight="true" outlineLevel="0" collapsed="false">
      <c r="A30" s="141" t="s">
        <v>4</v>
      </c>
      <c r="B30" s="163" t="s">
        <v>112</v>
      </c>
      <c r="C30" s="163" t="s">
        <v>113</v>
      </c>
      <c r="D30" s="143" t="s">
        <v>62</v>
      </c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 t="n">
        <v>6</v>
      </c>
      <c r="AK30" s="144" t="n">
        <v>6</v>
      </c>
      <c r="AL30" s="144" t="n">
        <v>6</v>
      </c>
      <c r="AM30" s="144" t="n">
        <v>6</v>
      </c>
      <c r="AN30" s="144" t="n">
        <v>6</v>
      </c>
      <c r="AO30" s="144" t="n">
        <v>6</v>
      </c>
      <c r="AP30" s="144" t="n">
        <v>6</v>
      </c>
      <c r="AQ30" s="144" t="n">
        <v>6</v>
      </c>
      <c r="AR30" s="144" t="n">
        <v>6</v>
      </c>
      <c r="AS30" s="144" t="n">
        <v>6</v>
      </c>
      <c r="AT30" s="144"/>
      <c r="AU30" s="144"/>
      <c r="AV30" s="144"/>
      <c r="AW30" s="144"/>
      <c r="AX30" s="144" t="n">
        <v>60</v>
      </c>
      <c r="AY30" s="150"/>
      <c r="AZ30" s="143" t="s">
        <v>63</v>
      </c>
      <c r="BA30" s="150" t="n">
        <v>2689.8</v>
      </c>
      <c r="BB30" s="143" t="s">
        <v>63</v>
      </c>
      <c r="BC30" s="150" t="n">
        <v>1389.73</v>
      </c>
      <c r="BD30" s="143" t="s">
        <v>63</v>
      </c>
      <c r="BE30" s="150" t="n">
        <v>336</v>
      </c>
      <c r="BF30" s="143" t="s">
        <v>63</v>
      </c>
      <c r="BG30" s="150" t="n">
        <v>381.04</v>
      </c>
      <c r="BH30" s="142"/>
      <c r="BI30" s="150"/>
      <c r="BJ30" s="201" t="n">
        <f aca="false">BI30+BG30+BE30+BC30+BA30+AY30</f>
        <v>4796.57</v>
      </c>
      <c r="BK30" s="201" t="n">
        <f aca="false">4800-BJ30</f>
        <v>3.43000000000029</v>
      </c>
      <c r="BL30" s="202"/>
      <c r="BM30" s="144"/>
      <c r="BN30" s="152"/>
    </row>
    <row r="31" s="153" customFormat="true" ht="20.25" hidden="false" customHeight="true" outlineLevel="0" collapsed="false">
      <c r="A31" s="141" t="s">
        <v>4</v>
      </c>
      <c r="B31" s="142" t="s">
        <v>114</v>
      </c>
      <c r="C31" s="174" t="s">
        <v>115</v>
      </c>
      <c r="D31" s="143" t="s">
        <v>62</v>
      </c>
      <c r="E31" s="144" t="n">
        <v>11</v>
      </c>
      <c r="F31" s="144" t="n">
        <v>15</v>
      </c>
      <c r="G31" s="144" t="n">
        <v>17</v>
      </c>
      <c r="H31" s="144" t="n">
        <v>18</v>
      </c>
      <c r="I31" s="144" t="n">
        <v>18</v>
      </c>
      <c r="J31" s="144" t="n">
        <v>18</v>
      </c>
      <c r="K31" s="144" t="n">
        <v>19</v>
      </c>
      <c r="L31" s="144" t="n">
        <v>14</v>
      </c>
      <c r="M31" s="144" t="n">
        <v>16</v>
      </c>
      <c r="N31" s="144" t="n">
        <v>15</v>
      </c>
      <c r="O31" s="144" t="n">
        <v>15</v>
      </c>
      <c r="P31" s="144" t="n">
        <v>11</v>
      </c>
      <c r="Q31" s="144" t="n">
        <v>18</v>
      </c>
      <c r="R31" s="144" t="n">
        <v>15</v>
      </c>
      <c r="S31" s="144" t="n">
        <v>14</v>
      </c>
      <c r="T31" s="144" t="n">
        <v>17</v>
      </c>
      <c r="U31" s="144" t="n">
        <v>16</v>
      </c>
      <c r="V31" s="144" t="n">
        <v>19</v>
      </c>
      <c r="W31" s="144" t="n">
        <v>17</v>
      </c>
      <c r="X31" s="144" t="n">
        <v>18</v>
      </c>
      <c r="Y31" s="144" t="n">
        <v>18</v>
      </c>
      <c r="Z31" s="144" t="n">
        <v>10</v>
      </c>
      <c r="AA31" s="144" t="n">
        <v>14</v>
      </c>
      <c r="AB31" s="144" t="n">
        <v>9</v>
      </c>
      <c r="AC31" s="144" t="n">
        <v>11</v>
      </c>
      <c r="AD31" s="144" t="n">
        <v>7</v>
      </c>
      <c r="AE31" s="144" t="n">
        <v>11</v>
      </c>
      <c r="AF31" s="144" t="n">
        <v>13</v>
      </c>
      <c r="AG31" s="144" t="n">
        <f aca="false">SUM(E31:R31)</f>
        <v>220</v>
      </c>
      <c r="AH31" s="144" t="n">
        <f aca="false">SUM(S31:AF31)</f>
        <v>194</v>
      </c>
      <c r="AI31" s="144" t="n">
        <f aca="false">AH31-AG31</f>
        <v>-26</v>
      </c>
      <c r="AJ31" s="160" t="n">
        <f aca="false">67/14</f>
        <v>4.78571428571429</v>
      </c>
      <c r="AK31" s="160" t="n">
        <f aca="false">97/T31</f>
        <v>5.70588235294118</v>
      </c>
      <c r="AL31" s="160" t="n">
        <f aca="false">76/U31</f>
        <v>4.75</v>
      </c>
      <c r="AM31" s="160" t="n">
        <f aca="false">94/V31</f>
        <v>4.94736842105263</v>
      </c>
      <c r="AN31" s="160" t="n">
        <f aca="false">88/W31</f>
        <v>5.17647058823529</v>
      </c>
      <c r="AO31" s="160" t="n">
        <f aca="false">97/X31</f>
        <v>5.38888888888889</v>
      </c>
      <c r="AP31" s="160" t="n">
        <f aca="false">87/Y31</f>
        <v>4.83333333333333</v>
      </c>
      <c r="AQ31" s="160" t="n">
        <f aca="false">52/Z31</f>
        <v>5.2</v>
      </c>
      <c r="AR31" s="160" t="n">
        <f aca="false">58/AA31</f>
        <v>4.14285714285714</v>
      </c>
      <c r="AS31" s="160" t="n">
        <f aca="false">40/AB31</f>
        <v>4.44444444444445</v>
      </c>
      <c r="AT31" s="160" t="n">
        <f aca="false">46/AC31</f>
        <v>4.18181818181818</v>
      </c>
      <c r="AU31" s="160" t="n">
        <f aca="false">28/AD31</f>
        <v>4</v>
      </c>
      <c r="AV31" s="160" t="n">
        <f aca="false">55/AE31</f>
        <v>5</v>
      </c>
      <c r="AW31" s="160" t="n">
        <f aca="false">61/AF31</f>
        <v>4.69230769230769</v>
      </c>
      <c r="AX31" s="144" t="n">
        <v>84</v>
      </c>
      <c r="AY31" s="150" t="n">
        <v>2940</v>
      </c>
      <c r="AZ31" s="144" t="s">
        <v>116</v>
      </c>
      <c r="BA31" s="150"/>
      <c r="BB31" s="144" t="s">
        <v>116</v>
      </c>
      <c r="BC31" s="150" t="n">
        <v>800</v>
      </c>
      <c r="BD31" s="144" t="n">
        <v>14</v>
      </c>
      <c r="BE31" s="150" t="n">
        <v>140</v>
      </c>
      <c r="BF31" s="144" t="s">
        <v>116</v>
      </c>
      <c r="BG31" s="150" t="n">
        <v>270</v>
      </c>
      <c r="BH31" s="142" t="s">
        <v>117</v>
      </c>
      <c r="BI31" s="150" t="n">
        <v>167.05</v>
      </c>
      <c r="BJ31" s="201" t="n">
        <f aca="false">BI31+BG31+BE31+BC31+BA31+AY31</f>
        <v>4317.05</v>
      </c>
      <c r="BK31" s="201" t="n">
        <f aca="false">4800-BJ31</f>
        <v>482.95</v>
      </c>
      <c r="BL31" s="202"/>
      <c r="BM31" s="152" t="n">
        <v>314</v>
      </c>
      <c r="BN31" s="152"/>
    </row>
    <row r="32" s="153" customFormat="true" ht="20.25" hidden="false" customHeight="true" outlineLevel="0" collapsed="false">
      <c r="A32" s="141" t="s">
        <v>4</v>
      </c>
      <c r="B32" s="163" t="s">
        <v>118</v>
      </c>
      <c r="C32" s="163" t="s">
        <v>119</v>
      </c>
      <c r="D32" s="143" t="s">
        <v>62</v>
      </c>
      <c r="E32" s="144" t="n">
        <v>20</v>
      </c>
      <c r="F32" s="144" t="n">
        <v>21</v>
      </c>
      <c r="G32" s="144" t="n">
        <v>24</v>
      </c>
      <c r="H32" s="144" t="n">
        <v>24</v>
      </c>
      <c r="I32" s="144" t="n">
        <v>22</v>
      </c>
      <c r="J32" s="144" t="n">
        <v>24</v>
      </c>
      <c r="K32" s="144" t="n">
        <v>25</v>
      </c>
      <c r="L32" s="144" t="n">
        <v>5</v>
      </c>
      <c r="M32" s="144" t="n">
        <v>18</v>
      </c>
      <c r="N32" s="144" t="n">
        <v>12</v>
      </c>
      <c r="O32" s="144" t="n">
        <v>10</v>
      </c>
      <c r="P32" s="144" t="n">
        <v>3</v>
      </c>
      <c r="Q32" s="144" t="n">
        <v>20</v>
      </c>
      <c r="R32" s="144" t="n">
        <v>22</v>
      </c>
      <c r="S32" s="144" t="n">
        <v>11</v>
      </c>
      <c r="T32" s="144" t="n">
        <v>15</v>
      </c>
      <c r="U32" s="144" t="n">
        <v>16</v>
      </c>
      <c r="V32" s="144" t="n">
        <v>18</v>
      </c>
      <c r="W32" s="144" t="n">
        <v>12</v>
      </c>
      <c r="X32" s="144" t="n">
        <v>17</v>
      </c>
      <c r="Y32" s="144" t="n">
        <v>19</v>
      </c>
      <c r="Z32" s="144" t="n">
        <v>6</v>
      </c>
      <c r="AA32" s="144" t="n">
        <v>12</v>
      </c>
      <c r="AB32" s="144" t="n">
        <v>11</v>
      </c>
      <c r="AC32" s="144" t="n">
        <v>14</v>
      </c>
      <c r="AD32" s="144" t="n">
        <v>5</v>
      </c>
      <c r="AE32" s="144" t="n">
        <v>11</v>
      </c>
      <c r="AF32" s="144" t="n">
        <v>12</v>
      </c>
      <c r="AG32" s="144" t="n">
        <f aca="false">SUM(E32:R32)</f>
        <v>250</v>
      </c>
      <c r="AH32" s="144" t="n">
        <f aca="false">SUM(S32:AF32)</f>
        <v>179</v>
      </c>
      <c r="AI32" s="144" t="n">
        <f aca="false">AH32-AG32</f>
        <v>-71</v>
      </c>
      <c r="AJ32" s="144" t="n">
        <v>6</v>
      </c>
      <c r="AK32" s="144" t="n">
        <v>6</v>
      </c>
      <c r="AL32" s="144" t="n">
        <v>6</v>
      </c>
      <c r="AM32" s="144" t="n">
        <v>6</v>
      </c>
      <c r="AN32" s="144" t="n">
        <v>6</v>
      </c>
      <c r="AO32" s="144" t="n">
        <v>6</v>
      </c>
      <c r="AP32" s="144" t="n">
        <v>6</v>
      </c>
      <c r="AQ32" s="144" t="n">
        <v>6</v>
      </c>
      <c r="AR32" s="144" t="n">
        <v>6</v>
      </c>
      <c r="AS32" s="144" t="n">
        <v>6</v>
      </c>
      <c r="AT32" s="144" t="n">
        <v>6</v>
      </c>
      <c r="AU32" s="144" t="n">
        <v>6</v>
      </c>
      <c r="AV32" s="144" t="n">
        <v>6</v>
      </c>
      <c r="AW32" s="144" t="n">
        <v>6</v>
      </c>
      <c r="AX32" s="144" t="n">
        <v>84</v>
      </c>
      <c r="AY32" s="150" t="n">
        <v>2520</v>
      </c>
      <c r="AZ32" s="144" t="n">
        <v>40</v>
      </c>
      <c r="BA32" s="150" t="n">
        <v>250</v>
      </c>
      <c r="BB32" s="144" t="n">
        <v>84</v>
      </c>
      <c r="BC32" s="150" t="n">
        <v>674</v>
      </c>
      <c r="BD32" s="144" t="s">
        <v>107</v>
      </c>
      <c r="BE32" s="150" t="n">
        <v>684</v>
      </c>
      <c r="BF32" s="144" t="n">
        <v>30</v>
      </c>
      <c r="BG32" s="150" t="n">
        <v>356</v>
      </c>
      <c r="BH32" s="142" t="s">
        <v>107</v>
      </c>
      <c r="BI32" s="150" t="n">
        <v>316</v>
      </c>
      <c r="BJ32" s="201" t="n">
        <f aca="false">BI32+BG32+BE32+BC32+BA32+AY32</f>
        <v>4800</v>
      </c>
      <c r="BK32" s="201"/>
      <c r="BL32" s="202"/>
      <c r="BM32" s="152" t="n">
        <v>409</v>
      </c>
      <c r="BN32" s="152"/>
    </row>
    <row r="33" s="153" customFormat="true" ht="20.25" hidden="false" customHeight="true" outlineLevel="0" collapsed="false">
      <c r="A33" s="141" t="s">
        <v>4</v>
      </c>
      <c r="B33" s="163" t="s">
        <v>120</v>
      </c>
      <c r="C33" s="163" t="s">
        <v>121</v>
      </c>
      <c r="D33" s="143" t="s">
        <v>86</v>
      </c>
      <c r="E33" s="144" t="n">
        <v>17</v>
      </c>
      <c r="F33" s="144" t="n">
        <v>17</v>
      </c>
      <c r="G33" s="144" t="n">
        <v>17</v>
      </c>
      <c r="H33" s="144" t="n">
        <v>17</v>
      </c>
      <c r="I33" s="144" t="n">
        <v>17</v>
      </c>
      <c r="J33" s="144" t="n">
        <v>17</v>
      </c>
      <c r="K33" s="144" t="n">
        <v>17</v>
      </c>
      <c r="L33" s="144"/>
      <c r="M33" s="144"/>
      <c r="N33" s="144" t="n">
        <v>17</v>
      </c>
      <c r="O33" s="144" t="n">
        <v>17</v>
      </c>
      <c r="P33" s="144"/>
      <c r="Q33" s="144" t="n">
        <v>17</v>
      </c>
      <c r="R33" s="144"/>
      <c r="S33" s="144" t="n">
        <v>12</v>
      </c>
      <c r="T33" s="144" t="n">
        <v>12</v>
      </c>
      <c r="U33" s="144" t="n">
        <v>11</v>
      </c>
      <c r="V33" s="144" t="n">
        <v>10</v>
      </c>
      <c r="W33" s="144" t="n">
        <v>11</v>
      </c>
      <c r="X33" s="144" t="n">
        <v>11</v>
      </c>
      <c r="Y33" s="144" t="n">
        <v>10</v>
      </c>
      <c r="Z33" s="144"/>
      <c r="AA33" s="144"/>
      <c r="AB33" s="144" t="n">
        <v>11</v>
      </c>
      <c r="AC33" s="144" t="n">
        <v>11</v>
      </c>
      <c r="AD33" s="144"/>
      <c r="AE33" s="144" t="n">
        <v>10</v>
      </c>
      <c r="AF33" s="144"/>
      <c r="AG33" s="144" t="n">
        <f aca="false">SUM(E33:R33)</f>
        <v>170</v>
      </c>
      <c r="AH33" s="144" t="n">
        <f aca="false">SUM(S33:AF33)</f>
        <v>109</v>
      </c>
      <c r="AI33" s="144" t="n">
        <f aca="false">AH33-AG33</f>
        <v>-61</v>
      </c>
      <c r="AJ33" s="144" t="n">
        <v>6</v>
      </c>
      <c r="AK33" s="144" t="n">
        <v>6</v>
      </c>
      <c r="AL33" s="144" t="n">
        <v>6</v>
      </c>
      <c r="AM33" s="144" t="n">
        <v>6</v>
      </c>
      <c r="AN33" s="144" t="n">
        <v>6</v>
      </c>
      <c r="AO33" s="144" t="n">
        <v>6</v>
      </c>
      <c r="AP33" s="144" t="n">
        <v>6</v>
      </c>
      <c r="AQ33" s="144"/>
      <c r="AR33" s="144"/>
      <c r="AS33" s="144" t="n">
        <v>6</v>
      </c>
      <c r="AT33" s="144" t="n">
        <v>6</v>
      </c>
      <c r="AU33" s="144"/>
      <c r="AV33" s="144" t="n">
        <v>6</v>
      </c>
      <c r="AW33" s="149"/>
      <c r="AX33" s="144" t="n">
        <v>60</v>
      </c>
      <c r="AY33" s="150" t="n">
        <v>2689.8</v>
      </c>
      <c r="AZ33" s="144" t="n">
        <v>26</v>
      </c>
      <c r="BA33" s="144"/>
      <c r="BB33" s="144" t="n">
        <v>33</v>
      </c>
      <c r="BC33" s="144"/>
      <c r="BD33" s="144" t="s">
        <v>122</v>
      </c>
      <c r="BE33" s="205" t="n">
        <v>402.85</v>
      </c>
      <c r="BF33" s="144" t="n">
        <v>11</v>
      </c>
      <c r="BG33" s="205" t="n">
        <v>135.63</v>
      </c>
      <c r="BH33" s="142" t="s">
        <v>123</v>
      </c>
      <c r="BI33" s="150" t="n">
        <v>500</v>
      </c>
      <c r="BJ33" s="201" t="n">
        <f aca="false">BI33+BG33+BE33+BC33+BA33+AY33</f>
        <v>3728.28</v>
      </c>
      <c r="BK33" s="202" t="n">
        <f aca="false">4800-BJ33</f>
        <v>1071.72</v>
      </c>
      <c r="BL33" s="202"/>
      <c r="BM33" s="152" t="n">
        <v>133</v>
      </c>
      <c r="BN33" s="152"/>
    </row>
    <row r="34" s="153" customFormat="true" ht="30" hidden="false" customHeight="true" outlineLevel="0" collapsed="false">
      <c r="A34" s="141" t="s">
        <v>4</v>
      </c>
      <c r="B34" s="142" t="s">
        <v>124</v>
      </c>
      <c r="C34" s="174" t="s">
        <v>125</v>
      </c>
      <c r="D34" s="143" t="s">
        <v>86</v>
      </c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44"/>
      <c r="S34" s="144" t="n">
        <v>20</v>
      </c>
      <c r="T34" s="144" t="n">
        <v>20</v>
      </c>
      <c r="U34" s="144" t="n">
        <v>19</v>
      </c>
      <c r="V34" s="144" t="n">
        <v>19</v>
      </c>
      <c r="W34" s="144" t="n">
        <v>19</v>
      </c>
      <c r="X34" s="144" t="n">
        <v>17</v>
      </c>
      <c r="Y34" s="144" t="n">
        <v>20</v>
      </c>
      <c r="Z34" s="144" t="n">
        <v>19</v>
      </c>
      <c r="AA34" s="144" t="n">
        <v>18</v>
      </c>
      <c r="AB34" s="144"/>
      <c r="AC34" s="144"/>
      <c r="AD34" s="144"/>
      <c r="AE34" s="144"/>
      <c r="AF34" s="144" t="n">
        <v>17</v>
      </c>
      <c r="AG34" s="144"/>
      <c r="AH34" s="144" t="n">
        <f aca="false">SUM(S34:AF34)</f>
        <v>188</v>
      </c>
      <c r="AI34" s="144"/>
      <c r="AJ34" s="144" t="n">
        <v>6</v>
      </c>
      <c r="AK34" s="144" t="n">
        <v>6</v>
      </c>
      <c r="AL34" s="144" t="n">
        <v>6</v>
      </c>
      <c r="AM34" s="144" t="n">
        <v>6</v>
      </c>
      <c r="AN34" s="144" t="n">
        <v>6</v>
      </c>
      <c r="AO34" s="144" t="n">
        <v>6</v>
      </c>
      <c r="AP34" s="144" t="n">
        <v>6</v>
      </c>
      <c r="AQ34" s="144" t="n">
        <v>6</v>
      </c>
      <c r="AR34" s="144" t="n">
        <v>6</v>
      </c>
      <c r="AS34" s="144"/>
      <c r="AT34" s="144"/>
      <c r="AU34" s="144"/>
      <c r="AV34" s="144"/>
      <c r="AW34" s="144" t="n">
        <v>6</v>
      </c>
      <c r="AX34" s="144" t="n">
        <v>20</v>
      </c>
      <c r="AY34" s="150" t="n">
        <v>1005.14</v>
      </c>
      <c r="AZ34" s="144" t="n">
        <v>20</v>
      </c>
      <c r="BA34" s="150" t="n">
        <v>1004.45</v>
      </c>
      <c r="BB34" s="144" t="n">
        <v>20</v>
      </c>
      <c r="BC34" s="150" t="n">
        <v>1005.14</v>
      </c>
      <c r="BD34" s="144" t="n">
        <v>130</v>
      </c>
      <c r="BE34" s="150" t="n">
        <v>729.93</v>
      </c>
      <c r="BF34" s="144" t="n">
        <v>32</v>
      </c>
      <c r="BG34" s="150" t="n">
        <v>486.85</v>
      </c>
      <c r="BH34" s="142"/>
      <c r="BI34" s="150"/>
      <c r="BJ34" s="201" t="n">
        <f aca="false">BI34+BG34+BE34+BC34+BA34+AY34</f>
        <v>4231.51</v>
      </c>
      <c r="BK34" s="201" t="n">
        <f aca="false">4800-BJ34</f>
        <v>568.49</v>
      </c>
      <c r="BL34" s="202"/>
      <c r="BM34" s="152" t="n">
        <v>96</v>
      </c>
      <c r="BN34" s="152"/>
    </row>
    <row r="35" s="153" customFormat="true" ht="42.75" hidden="false" customHeight="true" outlineLevel="0" collapsed="false">
      <c r="A35" s="141" t="s">
        <v>4</v>
      </c>
      <c r="B35" s="142" t="s">
        <v>126</v>
      </c>
      <c r="C35" s="174" t="s">
        <v>127</v>
      </c>
      <c r="D35" s="143" t="s">
        <v>86</v>
      </c>
      <c r="E35" s="144" t="n">
        <v>25</v>
      </c>
      <c r="F35" s="144" t="n">
        <v>25</v>
      </c>
      <c r="G35" s="144" t="n">
        <v>25</v>
      </c>
      <c r="H35" s="144" t="n">
        <v>25</v>
      </c>
      <c r="I35" s="144" t="n">
        <v>25</v>
      </c>
      <c r="J35" s="144" t="n">
        <v>25</v>
      </c>
      <c r="K35" s="144" t="n">
        <v>25</v>
      </c>
      <c r="L35" s="144"/>
      <c r="M35" s="144"/>
      <c r="N35" s="144" t="n">
        <v>25</v>
      </c>
      <c r="O35" s="144" t="n">
        <v>25</v>
      </c>
      <c r="P35" s="144"/>
      <c r="Q35" s="144" t="n">
        <v>25</v>
      </c>
      <c r="R35" s="144"/>
      <c r="S35" s="144" t="n">
        <v>25</v>
      </c>
      <c r="T35" s="144" t="n">
        <v>23</v>
      </c>
      <c r="U35" s="144" t="n">
        <v>23</v>
      </c>
      <c r="V35" s="144" t="n">
        <v>21</v>
      </c>
      <c r="W35" s="144" t="n">
        <v>19</v>
      </c>
      <c r="X35" s="144" t="n">
        <v>21</v>
      </c>
      <c r="Y35" s="144" t="n">
        <v>20</v>
      </c>
      <c r="Z35" s="144"/>
      <c r="AA35" s="144"/>
      <c r="AB35" s="144" t="n">
        <v>19</v>
      </c>
      <c r="AC35" s="144" t="n">
        <v>18</v>
      </c>
      <c r="AD35" s="144"/>
      <c r="AE35" s="144" t="n">
        <v>16</v>
      </c>
      <c r="AF35" s="144"/>
      <c r="AG35" s="144" t="n">
        <f aca="false">SUM(E35:R35)</f>
        <v>250</v>
      </c>
      <c r="AH35" s="144" t="n">
        <f aca="false">SUM(S35:AF35)</f>
        <v>205</v>
      </c>
      <c r="AI35" s="144" t="n">
        <f aca="false">AH35-AG35</f>
        <v>-45</v>
      </c>
      <c r="AJ35" s="160" t="n">
        <f aca="false">138/25</f>
        <v>5.52</v>
      </c>
      <c r="AK35" s="160" t="n">
        <f aca="false">124/23</f>
        <v>5.39130434782609</v>
      </c>
      <c r="AL35" s="160" t="n">
        <f aca="false">127/23</f>
        <v>5.52173913043478</v>
      </c>
      <c r="AM35" s="160" t="n">
        <f aca="false">114/21</f>
        <v>5.42857142857143</v>
      </c>
      <c r="AN35" s="160" t="n">
        <f aca="false">99/19</f>
        <v>5.21052631578947</v>
      </c>
      <c r="AO35" s="160" t="n">
        <f aca="false">114/21</f>
        <v>5.42857142857143</v>
      </c>
      <c r="AP35" s="160" t="n">
        <f aca="false">120/20</f>
        <v>6</v>
      </c>
      <c r="AQ35" s="160" t="s">
        <v>128</v>
      </c>
      <c r="AR35" s="160" t="s">
        <v>129</v>
      </c>
      <c r="AS35" s="160" t="n">
        <f aca="false">105/19</f>
        <v>5.52631578947368</v>
      </c>
      <c r="AT35" s="160" t="n">
        <f aca="false">87/18</f>
        <v>4.83333333333333</v>
      </c>
      <c r="AU35" s="160"/>
      <c r="AV35" s="160" t="n">
        <f aca="false">84/16</f>
        <v>5.25</v>
      </c>
      <c r="AW35" s="160"/>
      <c r="AX35" s="144" t="n">
        <v>30</v>
      </c>
      <c r="AY35" s="150" t="n">
        <v>618.66</v>
      </c>
      <c r="AZ35" s="144" t="n">
        <v>30</v>
      </c>
      <c r="BA35" s="150" t="n">
        <v>1640.52</v>
      </c>
      <c r="BB35" s="144"/>
      <c r="BC35" s="150"/>
      <c r="BD35" s="144" t="n">
        <v>60</v>
      </c>
      <c r="BE35" s="150" t="n">
        <v>364.56</v>
      </c>
      <c r="BF35" s="144" t="n">
        <v>10</v>
      </c>
      <c r="BG35" s="150" t="n">
        <v>123.26</v>
      </c>
      <c r="BH35" s="142"/>
      <c r="BI35" s="150"/>
      <c r="BJ35" s="201" t="n">
        <f aca="false">BI35+BG35+BE35+BC35+BA35+AY35</f>
        <v>2747</v>
      </c>
      <c r="BK35" s="202" t="n">
        <f aca="false">4800-BJ35</f>
        <v>2053</v>
      </c>
      <c r="BL35" s="202"/>
      <c r="BM35" s="152" t="n">
        <v>388</v>
      </c>
      <c r="BN35" s="152"/>
    </row>
    <row r="36" s="153" customFormat="true" ht="30" hidden="false" customHeight="true" outlineLevel="0" collapsed="false">
      <c r="A36" s="141" t="s">
        <v>4</v>
      </c>
      <c r="B36" s="142" t="s">
        <v>130</v>
      </c>
      <c r="C36" s="142" t="s">
        <v>131</v>
      </c>
      <c r="D36" s="143" t="s">
        <v>86</v>
      </c>
      <c r="E36" s="144" t="n">
        <v>11</v>
      </c>
      <c r="F36" s="144" t="n">
        <v>14</v>
      </c>
      <c r="G36" s="144" t="n">
        <v>17</v>
      </c>
      <c r="H36" s="144" t="n">
        <v>17</v>
      </c>
      <c r="I36" s="144" t="n">
        <v>16</v>
      </c>
      <c r="J36" s="144" t="n">
        <v>17</v>
      </c>
      <c r="K36" s="144" t="n">
        <v>15</v>
      </c>
      <c r="L36" s="144"/>
      <c r="M36" s="144" t="n">
        <v>13</v>
      </c>
      <c r="N36" s="144" t="n">
        <v>15</v>
      </c>
      <c r="O36" s="144" t="n">
        <v>16</v>
      </c>
      <c r="P36" s="144" t="n">
        <v>9</v>
      </c>
      <c r="Q36" s="144" t="n">
        <v>8</v>
      </c>
      <c r="R36" s="144" t="n">
        <v>2</v>
      </c>
      <c r="S36" s="144" t="n">
        <v>15</v>
      </c>
      <c r="T36" s="144" t="n">
        <v>17</v>
      </c>
      <c r="U36" s="144" t="n">
        <v>17</v>
      </c>
      <c r="V36" s="144" t="n">
        <v>16</v>
      </c>
      <c r="W36" s="144" t="n">
        <v>16</v>
      </c>
      <c r="X36" s="144" t="n">
        <v>14</v>
      </c>
      <c r="Y36" s="144" t="n">
        <v>12</v>
      </c>
      <c r="Z36" s="144"/>
      <c r="AA36" s="144" t="n">
        <v>15</v>
      </c>
      <c r="AB36" s="144" t="n">
        <v>15</v>
      </c>
      <c r="AC36" s="144" t="n">
        <v>14</v>
      </c>
      <c r="AD36" s="144" t="n">
        <v>13</v>
      </c>
      <c r="AE36" s="144" t="n">
        <v>13</v>
      </c>
      <c r="AF36" s="144"/>
      <c r="AG36" s="144" t="n">
        <f aca="false">SUM(E36:R36)</f>
        <v>170</v>
      </c>
      <c r="AH36" s="144" t="n">
        <f aca="false">SUM(S36:AF36)</f>
        <v>177</v>
      </c>
      <c r="AI36" s="144" t="n">
        <f aca="false">AH36-AG36</f>
        <v>7</v>
      </c>
      <c r="AJ36" s="144" t="n">
        <v>6</v>
      </c>
      <c r="AK36" s="144" t="n">
        <v>6</v>
      </c>
      <c r="AL36" s="144" t="n">
        <v>6</v>
      </c>
      <c r="AM36" s="144" t="n">
        <v>6</v>
      </c>
      <c r="AN36" s="144" t="n">
        <v>6</v>
      </c>
      <c r="AO36" s="144" t="n">
        <v>6</v>
      </c>
      <c r="AP36" s="144" t="n">
        <v>6</v>
      </c>
      <c r="AQ36" s="144"/>
      <c r="AR36" s="144" t="n">
        <v>6</v>
      </c>
      <c r="AS36" s="144" t="n">
        <v>6</v>
      </c>
      <c r="AT36" s="144" t="n">
        <v>6</v>
      </c>
      <c r="AU36" s="144" t="n">
        <v>6</v>
      </c>
      <c r="AV36" s="144" t="n">
        <v>6</v>
      </c>
      <c r="AW36" s="144"/>
      <c r="AX36" s="144" t="n">
        <v>72</v>
      </c>
      <c r="AY36" s="150" t="n">
        <v>2734.2</v>
      </c>
      <c r="AZ36" s="144" t="n">
        <v>70</v>
      </c>
      <c r="BA36" s="150" t="n">
        <v>1519</v>
      </c>
      <c r="BB36" s="144" t="n">
        <v>14</v>
      </c>
      <c r="BC36" s="205" t="n">
        <v>53.17</v>
      </c>
      <c r="BD36" s="143" t="s">
        <v>63</v>
      </c>
      <c r="BE36" s="162" t="n">
        <v>434</v>
      </c>
      <c r="BF36" s="144"/>
      <c r="BG36" s="144"/>
      <c r="BH36" s="142" t="s">
        <v>132</v>
      </c>
      <c r="BI36" s="150" t="n">
        <v>6.47</v>
      </c>
      <c r="BJ36" s="201" t="n">
        <f aca="false">BI36+BG36+BE36+BC36+BA36+AY36</f>
        <v>4746.84</v>
      </c>
      <c r="BK36" s="201" t="n">
        <f aca="false">4800-BJ36</f>
        <v>53.1599999999999</v>
      </c>
      <c r="BL36" s="202"/>
      <c r="BM36" s="152" t="n">
        <v>387</v>
      </c>
      <c r="BN36" s="152"/>
    </row>
    <row r="37" s="207" customFormat="true" ht="9" hidden="false" customHeight="false" outlineLevel="0" collapsed="false">
      <c r="A37" s="206" t="s">
        <v>4</v>
      </c>
      <c r="B37" s="206" t="s">
        <v>5</v>
      </c>
      <c r="C37" s="184"/>
      <c r="D37" s="184"/>
      <c r="E37" s="184" t="n">
        <f aca="false">AVERAGE(E26:E36)</f>
        <v>16.8888888888889</v>
      </c>
      <c r="F37" s="184" t="n">
        <f aca="false">AVERAGE(F26:F36)</f>
        <v>17.8888888888889</v>
      </c>
      <c r="G37" s="184" t="n">
        <f aca="false">AVERAGE(G26:G36)</f>
        <v>19.6666666666667</v>
      </c>
      <c r="H37" s="184" t="n">
        <f aca="false">AVERAGE(H26:H36)</f>
        <v>20.1111111111111</v>
      </c>
      <c r="I37" s="184" t="n">
        <f aca="false">AVERAGE(I26:I36)</f>
        <v>19.5555555555556</v>
      </c>
      <c r="J37" s="184" t="n">
        <f aca="false">AVERAGE(J26:J36)</f>
        <v>19.8888888888889</v>
      </c>
      <c r="K37" s="184" t="n">
        <f aca="false">AVERAGE(K26:K36)</f>
        <v>20.1111111111111</v>
      </c>
      <c r="L37" s="184" t="n">
        <f aca="false">AVERAGE(L26:L36)</f>
        <v>5.83333333333333</v>
      </c>
      <c r="M37" s="184" t="n">
        <f aca="false">AVERAGE(M26:M36)</f>
        <v>11.2857142857143</v>
      </c>
      <c r="N37" s="184" t="n">
        <f aca="false">AVERAGE(N26:N36)</f>
        <v>13.3333333333333</v>
      </c>
      <c r="O37" s="184" t="n">
        <f aca="false">AVERAGE(O26:O36)</f>
        <v>13.1111111111111</v>
      </c>
      <c r="P37" s="184" t="n">
        <f aca="false">AVERAGE(P26:P36)</f>
        <v>5.66666666666667</v>
      </c>
      <c r="Q37" s="184" t="n">
        <f aca="false">AVERAGE(Q26:Q36)</f>
        <v>13.5555555555556</v>
      </c>
      <c r="R37" s="184" t="n">
        <f aca="false">AVERAGE(R26:R36)</f>
        <v>11.2857142857143</v>
      </c>
      <c r="S37" s="184" t="n">
        <f aca="false">AVERAGE(S26:S36)</f>
        <v>15.4</v>
      </c>
      <c r="T37" s="184" t="n">
        <f aca="false">AVERAGE(T26:T36)</f>
        <v>15.9</v>
      </c>
      <c r="U37" s="184" t="n">
        <f aca="false">AVERAGE(U26:U36)</f>
        <v>14.6</v>
      </c>
      <c r="V37" s="184" t="n">
        <f aca="false">AVERAGE(V26:V36)</f>
        <v>15.2</v>
      </c>
      <c r="W37" s="184" t="n">
        <f aca="false">AVERAGE(W26:W36)</f>
        <v>14</v>
      </c>
      <c r="X37" s="184" t="n">
        <f aca="false">AVERAGE(X26:X36)</f>
        <v>14.2</v>
      </c>
      <c r="Y37" s="184" t="n">
        <f aca="false">AVERAGE(Y26:Y36)</f>
        <v>15.7</v>
      </c>
      <c r="Z37" s="184" t="n">
        <f aca="false">AVERAGE(Z26:Z36)</f>
        <v>7.42857142857143</v>
      </c>
      <c r="AA37" s="184" t="n">
        <f aca="false">AVERAGE(AA26:AA36)</f>
        <v>10.625</v>
      </c>
      <c r="AB37" s="184" t="n">
        <f aca="false">AVERAGE(AB26:AB36)</f>
        <v>10.4444444444444</v>
      </c>
      <c r="AC37" s="184" t="n">
        <f aca="false">AVERAGE(AC26:AC36)</f>
        <v>11</v>
      </c>
      <c r="AD37" s="184" t="n">
        <f aca="false">AVERAGE(AD26:AD36)</f>
        <v>6.28571428571429</v>
      </c>
      <c r="AE37" s="184" t="n">
        <f aca="false">AVERAGE(AE26:AE36)</f>
        <v>9.44444444444445</v>
      </c>
      <c r="AF37" s="184" t="n">
        <f aca="false">AVERAGE(AF26:AF36)</f>
        <v>9.85714285714286</v>
      </c>
      <c r="AG37" s="185" t="n">
        <f aca="false">AVERAGE(E37:R37)</f>
        <v>14.8701814058957</v>
      </c>
      <c r="AH37" s="185" t="n">
        <f aca="false">AVERAGE(S37:AF37)</f>
        <v>12.1489512471655</v>
      </c>
      <c r="AI37" s="185" t="n">
        <f aca="false">AH37-AG37</f>
        <v>-2.72123015873016</v>
      </c>
      <c r="AJ37" s="185" t="n">
        <f aca="false">AVERAGE(AJ26:AJ36)</f>
        <v>5.84597402597403</v>
      </c>
      <c r="AK37" s="185" t="n">
        <f aca="false">AVERAGE(AK26:AK36)</f>
        <v>5.91792606370612</v>
      </c>
      <c r="AL37" s="185" t="n">
        <f aca="false">AVERAGE(AL26:AL36)</f>
        <v>5.84288537549407</v>
      </c>
      <c r="AM37" s="185" t="n">
        <f aca="false">AVERAGE(AM26:AM36)</f>
        <v>5.85235816814764</v>
      </c>
      <c r="AN37" s="185" t="n">
        <f aca="false">AVERAGE(AN26:AN36)</f>
        <v>5.85336335491134</v>
      </c>
      <c r="AO37" s="185" t="n">
        <f aca="false">AVERAGE(AO26:AO36)</f>
        <v>5.89249639249639</v>
      </c>
      <c r="AP37" s="185" t="n">
        <f aca="false">AVERAGE(AP26:AP36)</f>
        <v>5.89393939393939</v>
      </c>
      <c r="AQ37" s="185" t="n">
        <f aca="false">AVERAGE(AQ26:AQ36)</f>
        <v>5.9</v>
      </c>
      <c r="AR37" s="185" t="n">
        <f aca="false">AVERAGE(AR26:AR36)</f>
        <v>5.79365079365079</v>
      </c>
      <c r="AS37" s="185" t="n">
        <f aca="false">AVERAGE(AS26:AS36)</f>
        <v>5.79707602339181</v>
      </c>
      <c r="AT37" s="185" t="n">
        <f aca="false">AVERAGE(AT26:AT36)</f>
        <v>5.66835016835017</v>
      </c>
      <c r="AU37" s="185" t="n">
        <f aca="false">AVERAGE(AU26:AU36)</f>
        <v>5.71428571428571</v>
      </c>
      <c r="AV37" s="185" t="n">
        <f aca="false">AVERAGE(AV26:AV36)</f>
        <v>5.80555555555556</v>
      </c>
      <c r="AW37" s="185" t="n">
        <f aca="false">AVERAGE(AW26:AW36)</f>
        <v>5.81318681318681</v>
      </c>
      <c r="AX37" s="184" t="n">
        <f aca="false">AVERAGE(AX26:AX36)</f>
        <v>67.8181818181818</v>
      </c>
      <c r="AY37" s="151" t="n">
        <f aca="false">AVERAGE(AY26:AY36)</f>
        <v>2300.878</v>
      </c>
      <c r="AZ37" s="184" t="n">
        <f aca="false">AVERAGE(AZ26:AZ36)</f>
        <v>45.25</v>
      </c>
      <c r="BA37" s="151" t="n">
        <f aca="false">AVERAGE(BA26:BA36)</f>
        <v>1233.99625</v>
      </c>
      <c r="BB37" s="184" t="n">
        <f aca="false">AVERAGE(BB26:BB36)</f>
        <v>40.875</v>
      </c>
      <c r="BC37" s="151" t="n">
        <f aca="false">AVERAGE(BC26:BC36)</f>
        <v>659.463333333333</v>
      </c>
      <c r="BD37" s="184" t="n">
        <f aca="false">AVERAGE(BD26:BD36)</f>
        <v>60.4</v>
      </c>
      <c r="BE37" s="151" t="n">
        <f aca="false">AVERAGE(BE26:BE36)</f>
        <v>442.159090909091</v>
      </c>
      <c r="BF37" s="184" t="n">
        <f aca="false">AVERAGE(BF26:BF36)</f>
        <v>20.5</v>
      </c>
      <c r="BG37" s="151" t="n">
        <f aca="false">AVERAGE(BG26:BG36)</f>
        <v>284.06125</v>
      </c>
      <c r="BH37" s="184"/>
      <c r="BI37" s="151" t="n">
        <f aca="false">AVERAGE(BI26:BI36)</f>
        <v>447.25</v>
      </c>
      <c r="BJ37" s="186" t="n">
        <f aca="false">AVERAGE(BJ26:BJ36)</f>
        <v>4421.42363636364</v>
      </c>
      <c r="BK37" s="186" t="n">
        <f aca="false">AVERAGE(BK26:BK36)</f>
        <v>520.5425</v>
      </c>
      <c r="BL37" s="151"/>
      <c r="BM37" s="187" t="n">
        <f aca="false">AVERAGE(BM26:BM36)</f>
        <v>371</v>
      </c>
      <c r="BN37" s="187"/>
    </row>
    <row r="38" s="208" customFormat="true" ht="18" hidden="false" customHeight="false" outlineLevel="0" collapsed="false">
      <c r="A38" s="140" t="s">
        <v>4</v>
      </c>
      <c r="B38" s="140" t="s">
        <v>100</v>
      </c>
      <c r="C38" s="183" t="n">
        <f aca="false">COUNTA(C26:C36)</f>
        <v>11</v>
      </c>
      <c r="D38" s="183" t="n">
        <f aca="false">COUNTA(D26:D36)</f>
        <v>11</v>
      </c>
      <c r="E38" s="183" t="n">
        <f aca="false">COUNTA(E26:E36)</f>
        <v>9</v>
      </c>
      <c r="F38" s="183" t="n">
        <f aca="false">COUNTA(F26:F36)</f>
        <v>9</v>
      </c>
      <c r="G38" s="183" t="n">
        <f aca="false">COUNTA(G26:G36)</f>
        <v>9</v>
      </c>
      <c r="H38" s="183" t="n">
        <f aca="false">COUNTA(H26:H36)</f>
        <v>9</v>
      </c>
      <c r="I38" s="183" t="n">
        <f aca="false">COUNTA(I26:I36)</f>
        <v>9</v>
      </c>
      <c r="J38" s="183" t="n">
        <f aca="false">COUNTA(J26:J36)</f>
        <v>9</v>
      </c>
      <c r="K38" s="183" t="n">
        <f aca="false">COUNTA(K26:K36)</f>
        <v>9</v>
      </c>
      <c r="L38" s="183" t="n">
        <f aca="false">COUNTA(L26:L36)</f>
        <v>6</v>
      </c>
      <c r="M38" s="183" t="n">
        <f aca="false">COUNTA(M26:M36)</f>
        <v>7</v>
      </c>
      <c r="N38" s="183" t="n">
        <f aca="false">COUNTA(N26:N36)</f>
        <v>9</v>
      </c>
      <c r="O38" s="183" t="n">
        <f aca="false">COUNTA(O26:O36)</f>
        <v>9</v>
      </c>
      <c r="P38" s="183" t="n">
        <f aca="false">COUNTA(P26:P36)</f>
        <v>6</v>
      </c>
      <c r="Q38" s="183" t="n">
        <f aca="false">COUNTA(Q26:Q36)</f>
        <v>9</v>
      </c>
      <c r="R38" s="183" t="n">
        <f aca="false">COUNTA(R26:R36)</f>
        <v>7</v>
      </c>
      <c r="S38" s="183" t="n">
        <f aca="false">COUNTA(S26:S36)</f>
        <v>10</v>
      </c>
      <c r="T38" s="183" t="n">
        <f aca="false">COUNTA(T26:T36)</f>
        <v>10</v>
      </c>
      <c r="U38" s="183" t="n">
        <f aca="false">COUNTA(U26:U36)</f>
        <v>10</v>
      </c>
      <c r="V38" s="183" t="n">
        <f aca="false">COUNTA(V26:V36)</f>
        <v>10</v>
      </c>
      <c r="W38" s="183" t="n">
        <f aca="false">COUNTA(W26:W36)</f>
        <v>10</v>
      </c>
      <c r="X38" s="183" t="n">
        <f aca="false">COUNTA(X26:X36)</f>
        <v>10</v>
      </c>
      <c r="Y38" s="183" t="n">
        <f aca="false">COUNTA(Y26:Y36)</f>
        <v>10</v>
      </c>
      <c r="Z38" s="183" t="n">
        <f aca="false">COUNTA(Z26:Z36)</f>
        <v>7</v>
      </c>
      <c r="AA38" s="183" t="n">
        <f aca="false">COUNTA(AA26:AA36)</f>
        <v>8</v>
      </c>
      <c r="AB38" s="183" t="n">
        <f aca="false">COUNTA(AB26:AB36)</f>
        <v>9</v>
      </c>
      <c r="AC38" s="183" t="n">
        <f aca="false">COUNTA(AC26:AC36)</f>
        <v>9</v>
      </c>
      <c r="AD38" s="183" t="n">
        <f aca="false">COUNTA(AD26:AD36)</f>
        <v>7</v>
      </c>
      <c r="AE38" s="183" t="n">
        <f aca="false">COUNTA(AE26:AE36)</f>
        <v>9</v>
      </c>
      <c r="AF38" s="183" t="n">
        <f aca="false">COUNTA(AF26:AF36)</f>
        <v>7</v>
      </c>
      <c r="AG38" s="183" t="n">
        <f aca="false">COUNTA(AG26:AG36)</f>
        <v>9</v>
      </c>
      <c r="AH38" s="183" t="n">
        <f aca="false">COUNTA(AH26:AH36)</f>
        <v>10</v>
      </c>
      <c r="AI38" s="183" t="n">
        <f aca="false">COUNTA(AI26:AI36)</f>
        <v>9</v>
      </c>
      <c r="AJ38" s="183" t="n">
        <f aca="false">COUNTA(AJ26:AJ36)</f>
        <v>11</v>
      </c>
      <c r="AK38" s="183" t="n">
        <f aca="false">COUNTA(AK26:AK36)</f>
        <v>11</v>
      </c>
      <c r="AL38" s="183" t="n">
        <f aca="false">COUNTA(AL26:AL36)</f>
        <v>11</v>
      </c>
      <c r="AM38" s="183" t="n">
        <f aca="false">COUNTA(AM26:AM36)</f>
        <v>11</v>
      </c>
      <c r="AN38" s="183" t="n">
        <f aca="false">COUNTA(AN26:AN36)</f>
        <v>11</v>
      </c>
      <c r="AO38" s="183" t="n">
        <f aca="false">COUNTA(AO26:AO36)</f>
        <v>11</v>
      </c>
      <c r="AP38" s="183" t="n">
        <f aca="false">COUNTA(AP26:AP36)</f>
        <v>11</v>
      </c>
      <c r="AQ38" s="183" t="n">
        <f aca="false">COUNTA(AQ26:AQ36)</f>
        <v>9</v>
      </c>
      <c r="AR38" s="183" t="n">
        <f aca="false">COUNTA(AR26:AR36)</f>
        <v>10</v>
      </c>
      <c r="AS38" s="183" t="n">
        <f aca="false">COUNTA(AS26:AS36)</f>
        <v>10</v>
      </c>
      <c r="AT38" s="183" t="n">
        <f aca="false">COUNTA(AT26:AT36)</f>
        <v>9</v>
      </c>
      <c r="AU38" s="183" t="n">
        <f aca="false">COUNTA(AU26:AU36)</f>
        <v>7</v>
      </c>
      <c r="AV38" s="183" t="n">
        <f aca="false">COUNTA(AV26:AV36)</f>
        <v>9</v>
      </c>
      <c r="AW38" s="183" t="n">
        <f aca="false">COUNTA(AW26:AW36)</f>
        <v>7</v>
      </c>
      <c r="AX38" s="183" t="n">
        <f aca="false">COUNTA(AX26:AX36)</f>
        <v>11</v>
      </c>
      <c r="AY38" s="183" t="n">
        <f aca="false">COUNTA(AY26:AY36)</f>
        <v>10</v>
      </c>
      <c r="AZ38" s="183" t="n">
        <f aca="false">COUNTA(AZ26:AZ36)</f>
        <v>10</v>
      </c>
      <c r="BA38" s="183" t="n">
        <f aca="false">COUNTA(BA26:BA36)</f>
        <v>8</v>
      </c>
      <c r="BB38" s="183" t="n">
        <f aca="false">COUNTA(BB26:BB36)</f>
        <v>10</v>
      </c>
      <c r="BC38" s="183" t="n">
        <f aca="false">COUNTA(BC26:BC36)</f>
        <v>9</v>
      </c>
      <c r="BD38" s="183" t="n">
        <f aca="false">COUNTA(BD26:BD36)</f>
        <v>11</v>
      </c>
      <c r="BE38" s="183" t="n">
        <f aca="false">COUNTA(BE26:BE36)</f>
        <v>11</v>
      </c>
      <c r="BF38" s="183" t="n">
        <f aca="false">COUNTA(BF26:BF36)</f>
        <v>8</v>
      </c>
      <c r="BG38" s="183" t="n">
        <f aca="false">COUNTA(BG26:BG36)</f>
        <v>8</v>
      </c>
      <c r="BH38" s="183"/>
      <c r="BI38" s="183" t="n">
        <f aca="false">COUNTA(BI26:BI36)</f>
        <v>6</v>
      </c>
      <c r="BJ38" s="125" t="n">
        <f aca="false">COUNTA(BJ26:BJ36)</f>
        <v>11</v>
      </c>
      <c r="BK38" s="125" t="n">
        <f aca="false">COUNTA(BK26:BK36)</f>
        <v>8</v>
      </c>
      <c r="BL38" s="183"/>
      <c r="BM38" s="125" t="n">
        <f aca="false">COUNTA(BM26:BM36)</f>
        <v>10</v>
      </c>
      <c r="BN38" s="125"/>
    </row>
    <row r="39" customFormat="false" ht="9" hidden="false" customHeight="false" outlineLevel="0" collapsed="false">
      <c r="A39" s="140" t="s">
        <v>4</v>
      </c>
      <c r="B39" s="140" t="s">
        <v>101</v>
      </c>
      <c r="C39" s="188" t="n">
        <f aca="false">C38/11</f>
        <v>1</v>
      </c>
      <c r="D39" s="188" t="n">
        <f aca="false">D38/11</f>
        <v>1</v>
      </c>
      <c r="E39" s="188" t="n">
        <f aca="false">E38/11</f>
        <v>0.818181818181818</v>
      </c>
      <c r="F39" s="188" t="n">
        <f aca="false">F38/11</f>
        <v>0.818181818181818</v>
      </c>
      <c r="G39" s="188" t="n">
        <f aca="false">G38/11</f>
        <v>0.818181818181818</v>
      </c>
      <c r="H39" s="188" t="n">
        <f aca="false">H38/11</f>
        <v>0.818181818181818</v>
      </c>
      <c r="I39" s="188" t="n">
        <f aca="false">I38/11</f>
        <v>0.818181818181818</v>
      </c>
      <c r="J39" s="188" t="n">
        <f aca="false">J38/11</f>
        <v>0.818181818181818</v>
      </c>
      <c r="K39" s="188" t="n">
        <f aca="false">K38/11</f>
        <v>0.818181818181818</v>
      </c>
      <c r="L39" s="188" t="n">
        <f aca="false">L38/11</f>
        <v>0.545454545454545</v>
      </c>
      <c r="M39" s="188" t="n">
        <f aca="false">M38/11</f>
        <v>0.636363636363636</v>
      </c>
      <c r="N39" s="188" t="n">
        <f aca="false">N38/11</f>
        <v>0.818181818181818</v>
      </c>
      <c r="O39" s="188" t="n">
        <f aca="false">O38/11</f>
        <v>0.818181818181818</v>
      </c>
      <c r="P39" s="188" t="n">
        <f aca="false">P38/11</f>
        <v>0.545454545454545</v>
      </c>
      <c r="Q39" s="188" t="n">
        <f aca="false">Q38/11</f>
        <v>0.818181818181818</v>
      </c>
      <c r="R39" s="188" t="n">
        <f aca="false">R38/11</f>
        <v>0.636363636363636</v>
      </c>
      <c r="S39" s="188" t="n">
        <f aca="false">S38/11</f>
        <v>0.909090909090909</v>
      </c>
      <c r="T39" s="188" t="n">
        <f aca="false">T38/11</f>
        <v>0.909090909090909</v>
      </c>
      <c r="U39" s="188" t="n">
        <f aca="false">U38/11</f>
        <v>0.909090909090909</v>
      </c>
      <c r="V39" s="188" t="n">
        <f aca="false">V38/11</f>
        <v>0.909090909090909</v>
      </c>
      <c r="W39" s="188" t="n">
        <f aca="false">W38/11</f>
        <v>0.909090909090909</v>
      </c>
      <c r="X39" s="188" t="n">
        <f aca="false">X38/11</f>
        <v>0.909090909090909</v>
      </c>
      <c r="Y39" s="188" t="n">
        <f aca="false">Y38/11</f>
        <v>0.909090909090909</v>
      </c>
      <c r="Z39" s="188" t="n">
        <f aca="false">Z38/11</f>
        <v>0.636363636363636</v>
      </c>
      <c r="AA39" s="188" t="n">
        <f aca="false">AA38/11</f>
        <v>0.727272727272727</v>
      </c>
      <c r="AB39" s="188" t="n">
        <f aca="false">AB38/11</f>
        <v>0.818181818181818</v>
      </c>
      <c r="AC39" s="188" t="n">
        <f aca="false">AC38/11</f>
        <v>0.818181818181818</v>
      </c>
      <c r="AD39" s="188" t="n">
        <f aca="false">AD38/11</f>
        <v>0.636363636363636</v>
      </c>
      <c r="AE39" s="188" t="n">
        <f aca="false">AE38/11</f>
        <v>0.818181818181818</v>
      </c>
      <c r="AF39" s="188" t="n">
        <f aca="false">AF38/11</f>
        <v>0.636363636363636</v>
      </c>
      <c r="AG39" s="188" t="n">
        <f aca="false">AG38/11</f>
        <v>0.818181818181818</v>
      </c>
      <c r="AH39" s="188" t="n">
        <f aca="false">AH38/11</f>
        <v>0.909090909090909</v>
      </c>
      <c r="AI39" s="188" t="n">
        <f aca="false">AI38/11</f>
        <v>0.818181818181818</v>
      </c>
      <c r="AJ39" s="188" t="n">
        <f aca="false">AJ38/11</f>
        <v>1</v>
      </c>
      <c r="AK39" s="188" t="n">
        <f aca="false">AK38/11</f>
        <v>1</v>
      </c>
      <c r="AL39" s="188" t="n">
        <f aca="false">AL38/11</f>
        <v>1</v>
      </c>
      <c r="AM39" s="188" t="n">
        <f aca="false">AM38/11</f>
        <v>1</v>
      </c>
      <c r="AN39" s="188" t="n">
        <f aca="false">AN38/11</f>
        <v>1</v>
      </c>
      <c r="AO39" s="188" t="n">
        <f aca="false">AO38/11</f>
        <v>1</v>
      </c>
      <c r="AP39" s="188" t="n">
        <f aca="false">AP38/11</f>
        <v>1</v>
      </c>
      <c r="AQ39" s="188" t="n">
        <f aca="false">AQ38/11</f>
        <v>0.818181818181818</v>
      </c>
      <c r="AR39" s="188" t="n">
        <f aca="false">AR38/11</f>
        <v>0.909090909090909</v>
      </c>
      <c r="AS39" s="188" t="n">
        <f aca="false">AS38/11</f>
        <v>0.909090909090909</v>
      </c>
      <c r="AT39" s="188" t="n">
        <f aca="false">AT38/11</f>
        <v>0.818181818181818</v>
      </c>
      <c r="AU39" s="188" t="n">
        <f aca="false">AU38/11</f>
        <v>0.636363636363636</v>
      </c>
      <c r="AV39" s="188" t="n">
        <f aca="false">AV38/11</f>
        <v>0.818181818181818</v>
      </c>
      <c r="AW39" s="188" t="n">
        <f aca="false">AW38/11</f>
        <v>0.636363636363636</v>
      </c>
      <c r="AX39" s="188" t="n">
        <f aca="false">AX38/11</f>
        <v>1</v>
      </c>
      <c r="AY39" s="188" t="n">
        <f aca="false">AY38/11</f>
        <v>0.909090909090909</v>
      </c>
      <c r="AZ39" s="188" t="n">
        <f aca="false">AZ38/11</f>
        <v>0.909090909090909</v>
      </c>
      <c r="BA39" s="188" t="n">
        <f aca="false">BA38/11</f>
        <v>0.727272727272727</v>
      </c>
      <c r="BB39" s="188" t="n">
        <f aca="false">BB38/11</f>
        <v>0.909090909090909</v>
      </c>
      <c r="BC39" s="188" t="n">
        <f aca="false">BC38/11</f>
        <v>0.818181818181818</v>
      </c>
      <c r="BD39" s="188" t="n">
        <f aca="false">BD38/11</f>
        <v>1</v>
      </c>
      <c r="BE39" s="188" t="n">
        <f aca="false">BE38/11</f>
        <v>1</v>
      </c>
      <c r="BF39" s="188" t="n">
        <f aca="false">BF38/11</f>
        <v>0.727272727272727</v>
      </c>
      <c r="BG39" s="188" t="n">
        <f aca="false">BG38/11</f>
        <v>0.727272727272727</v>
      </c>
      <c r="BH39" s="188"/>
      <c r="BI39" s="188" t="n">
        <f aca="false">BI38/11</f>
        <v>0.545454545454545</v>
      </c>
      <c r="BJ39" s="189" t="n">
        <f aca="false">BJ38/11</f>
        <v>1</v>
      </c>
      <c r="BK39" s="189" t="n">
        <f aca="false">BK38/11</f>
        <v>0.727272727272727</v>
      </c>
      <c r="BL39" s="188"/>
      <c r="BM39" s="189" t="n">
        <f aca="false">BM38/11</f>
        <v>0.909090909090909</v>
      </c>
      <c r="BN39" s="189"/>
    </row>
    <row r="40" s="208" customFormat="true" ht="18" hidden="false" customHeight="false" outlineLevel="0" collapsed="false">
      <c r="A40" s="191" t="s">
        <v>4</v>
      </c>
      <c r="B40" s="191" t="s">
        <v>133</v>
      </c>
      <c r="C40" s="125"/>
      <c r="D40" s="125"/>
      <c r="E40" s="209" t="n">
        <f aca="false">SUM(E26:E36)</f>
        <v>152</v>
      </c>
      <c r="F40" s="209" t="n">
        <f aca="false">SUM(F26:F36)</f>
        <v>161</v>
      </c>
      <c r="G40" s="209" t="n">
        <f aca="false">SUM(G26:G36)</f>
        <v>177</v>
      </c>
      <c r="H40" s="209" t="n">
        <f aca="false">SUM(H26:H36)</f>
        <v>181</v>
      </c>
      <c r="I40" s="209" t="n">
        <f aca="false">SUM(I26:I36)</f>
        <v>176</v>
      </c>
      <c r="J40" s="209" t="n">
        <f aca="false">SUM(J26:J36)</f>
        <v>179</v>
      </c>
      <c r="K40" s="209" t="n">
        <f aca="false">SUM(K26:K36)</f>
        <v>181</v>
      </c>
      <c r="L40" s="209" t="n">
        <f aca="false">SUM(L26:L36)</f>
        <v>35</v>
      </c>
      <c r="M40" s="209" t="n">
        <f aca="false">SUM(M26:M36)</f>
        <v>79</v>
      </c>
      <c r="N40" s="209" t="n">
        <f aca="false">SUM(N26:N36)</f>
        <v>120</v>
      </c>
      <c r="O40" s="209" t="n">
        <f aca="false">SUM(O26:O36)</f>
        <v>118</v>
      </c>
      <c r="P40" s="209" t="n">
        <f aca="false">SUM(P26:P36)</f>
        <v>34</v>
      </c>
      <c r="Q40" s="209" t="n">
        <f aca="false">SUM(Q26:Q36)</f>
        <v>122</v>
      </c>
      <c r="R40" s="209" t="n">
        <f aca="false">SUM(R26:R36)</f>
        <v>79</v>
      </c>
      <c r="S40" s="209" t="n">
        <f aca="false">SUM(S26:S36)</f>
        <v>154</v>
      </c>
      <c r="T40" s="209" t="n">
        <f aca="false">SUM(T26:T36)</f>
        <v>159</v>
      </c>
      <c r="U40" s="209" t="n">
        <f aca="false">SUM(U26:U36)</f>
        <v>146</v>
      </c>
      <c r="V40" s="209" t="n">
        <f aca="false">SUM(V26:V36)</f>
        <v>152</v>
      </c>
      <c r="W40" s="209" t="n">
        <f aca="false">SUM(W26:W36)</f>
        <v>140</v>
      </c>
      <c r="X40" s="209" t="n">
        <f aca="false">SUM(X26:X36)</f>
        <v>142</v>
      </c>
      <c r="Y40" s="209" t="n">
        <f aca="false">SUM(Y26:Y36)</f>
        <v>157</v>
      </c>
      <c r="Z40" s="209" t="n">
        <f aca="false">SUM(Z26:Z36)</f>
        <v>52</v>
      </c>
      <c r="AA40" s="209" t="n">
        <f aca="false">SUM(AA26:AA36)</f>
        <v>85</v>
      </c>
      <c r="AB40" s="209" t="n">
        <f aca="false">SUM(AB26:AB36)</f>
        <v>94</v>
      </c>
      <c r="AC40" s="209" t="n">
        <f aca="false">SUM(AC26:AC36)</f>
        <v>99</v>
      </c>
      <c r="AD40" s="209" t="n">
        <f aca="false">SUM(AD26:AD36)</f>
        <v>44</v>
      </c>
      <c r="AE40" s="209" t="n">
        <f aca="false">SUM(AE26:AE36)</f>
        <v>85</v>
      </c>
      <c r="AF40" s="209" t="n">
        <f aca="false">SUM(AF26:AF36)</f>
        <v>69</v>
      </c>
      <c r="AG40" s="192" t="n">
        <f aca="false">SUM(AG26:AG36)</f>
        <v>1794</v>
      </c>
      <c r="AH40" s="192" t="n">
        <f aca="false">SUM(AH26:AH36)</f>
        <v>1578</v>
      </c>
      <c r="AI40" s="209" t="n">
        <f aca="false">SUM(AI26:AI36)</f>
        <v>-404</v>
      </c>
      <c r="AJ40" s="210" t="n">
        <f aca="false">SUM(AJ26:AJ36)</f>
        <v>64.3057142857143</v>
      </c>
      <c r="AK40" s="210" t="n">
        <f aca="false">SUM(AK26:AK36)</f>
        <v>65.0971867007673</v>
      </c>
      <c r="AL40" s="210" t="n">
        <f aca="false">SUM(AL26:AL36)</f>
        <v>64.2717391304348</v>
      </c>
      <c r="AM40" s="210" t="n">
        <f aca="false">SUM(AM26:AM36)</f>
        <v>64.3759398496241</v>
      </c>
      <c r="AN40" s="210" t="n">
        <f aca="false">SUM(AN26:AN36)</f>
        <v>64.3869969040248</v>
      </c>
      <c r="AO40" s="210" t="n">
        <f aca="false">SUM(AO26:AO36)</f>
        <v>64.8174603174603</v>
      </c>
      <c r="AP40" s="210" t="n">
        <f aca="false">SUM(AP26:AP36)</f>
        <v>64.8333333333333</v>
      </c>
      <c r="AQ40" s="210" t="n">
        <f aca="false">SUM(AQ26:AQ36)</f>
        <v>47.2</v>
      </c>
      <c r="AR40" s="210" t="n">
        <f aca="false">SUM(AR26:AR36)</f>
        <v>52.1428571428571</v>
      </c>
      <c r="AS40" s="210" t="n">
        <f aca="false">SUM(AS26:AS36)</f>
        <v>57.9707602339181</v>
      </c>
      <c r="AT40" s="210" t="n">
        <f aca="false">SUM(AT26:AT36)</f>
        <v>51.0151515151515</v>
      </c>
      <c r="AU40" s="210" t="n">
        <f aca="false">SUM(AU26:AU36)</f>
        <v>40</v>
      </c>
      <c r="AV40" s="210" t="n">
        <f aca="false">SUM(AV26:AV36)</f>
        <v>52.25</v>
      </c>
      <c r="AW40" s="210" t="n">
        <f aca="false">SUM(AW26:AW36)</f>
        <v>40.6923076923077</v>
      </c>
      <c r="AX40" s="209" t="n">
        <f aca="false">SUM(AX26:AX36)</f>
        <v>746</v>
      </c>
      <c r="AY40" s="194" t="n">
        <f aca="false">SUM(AY26:AY36)</f>
        <v>23008.78</v>
      </c>
      <c r="AZ40" s="209" t="n">
        <f aca="false">SUM(AZ26:AZ36)</f>
        <v>362</v>
      </c>
      <c r="BA40" s="194" t="n">
        <f aca="false">SUM(BA26:BA36)</f>
        <v>9871.97</v>
      </c>
      <c r="BB40" s="209" t="n">
        <f aca="false">SUM(BB26:BB36)</f>
        <v>327</v>
      </c>
      <c r="BC40" s="194" t="n">
        <f aca="false">SUM(BC26:BC36)</f>
        <v>5935.17</v>
      </c>
      <c r="BD40" s="209" t="n">
        <f aca="false">SUM(BD26:BD36)</f>
        <v>302</v>
      </c>
      <c r="BE40" s="194" t="n">
        <f aca="false">SUM(BE26:BE36)</f>
        <v>4863.75</v>
      </c>
      <c r="BF40" s="209" t="n">
        <f aca="false">SUM(BF26:BF36)</f>
        <v>123</v>
      </c>
      <c r="BG40" s="194" t="n">
        <f aca="false">SUM(BG26:BG36)</f>
        <v>2272.49</v>
      </c>
      <c r="BH40" s="183"/>
      <c r="BI40" s="194" t="n">
        <f aca="false">SUM(BI26:BI36)</f>
        <v>2683.5</v>
      </c>
      <c r="BJ40" s="194" t="n">
        <f aca="false">SUM(BJ26:BJ36)</f>
        <v>48635.66</v>
      </c>
      <c r="BK40" s="194" t="n">
        <f aca="false">SUM(BK26:BK36)</f>
        <v>4164.34</v>
      </c>
      <c r="BL40" s="151"/>
      <c r="BM40" s="192" t="n">
        <f aca="false">SUM(BM26:BM36)</f>
        <v>3710</v>
      </c>
      <c r="BN40" s="125"/>
    </row>
    <row r="41" customFormat="false" ht="9" hidden="false" customHeight="false" outlineLevel="0" collapsed="false">
      <c r="A41" s="196" t="s">
        <v>103</v>
      </c>
      <c r="BL41" s="197"/>
    </row>
    <row r="42" s="153" customFormat="true" ht="9" hidden="false" customHeight="false" outlineLevel="0" collapsed="false">
      <c r="A42" s="181" t="s">
        <v>9</v>
      </c>
      <c r="B42" s="140" t="s">
        <v>104</v>
      </c>
      <c r="C42" s="198"/>
      <c r="D42" s="1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W42" s="152"/>
      <c r="X42" s="152"/>
      <c r="Y42" s="152"/>
      <c r="Z42" s="152"/>
      <c r="AA42" s="152"/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99"/>
      <c r="AZ42" s="152"/>
      <c r="BA42" s="199"/>
      <c r="BB42" s="152"/>
      <c r="BC42" s="199"/>
      <c r="BD42" s="143"/>
      <c r="BE42" s="199"/>
      <c r="BF42" s="152"/>
      <c r="BG42" s="200"/>
      <c r="BH42" s="198"/>
      <c r="BI42" s="200"/>
      <c r="BJ42" s="201"/>
      <c r="BK42" s="201"/>
      <c r="BL42" s="202"/>
      <c r="BM42" s="152"/>
      <c r="BN42" s="152"/>
    </row>
    <row r="43" s="153" customFormat="true" ht="9" hidden="false" customHeight="false" outlineLevel="0" collapsed="false">
      <c r="A43" s="141" t="s">
        <v>9</v>
      </c>
      <c r="B43" s="142" t="s">
        <v>134</v>
      </c>
      <c r="C43" s="154" t="s">
        <v>135</v>
      </c>
      <c r="D43" s="143" t="s">
        <v>62</v>
      </c>
      <c r="E43" s="144" t="n">
        <v>25</v>
      </c>
      <c r="F43" s="144" t="n">
        <v>22</v>
      </c>
      <c r="G43" s="144" t="n">
        <v>21</v>
      </c>
      <c r="H43" s="144" t="n">
        <v>25</v>
      </c>
      <c r="I43" s="144" t="n">
        <v>24</v>
      </c>
      <c r="J43" s="144" t="n">
        <v>23</v>
      </c>
      <c r="K43" s="144" t="n">
        <v>25</v>
      </c>
      <c r="L43" s="144" t="n">
        <v>5</v>
      </c>
      <c r="M43" s="144" t="n">
        <v>24</v>
      </c>
      <c r="N43" s="144" t="n">
        <v>5</v>
      </c>
      <c r="O43" s="144" t="n">
        <v>21</v>
      </c>
      <c r="P43" s="144" t="n">
        <v>7</v>
      </c>
      <c r="Q43" s="144" t="n">
        <v>19</v>
      </c>
      <c r="R43" s="144" t="n">
        <v>8</v>
      </c>
      <c r="S43" s="144" t="n">
        <v>25</v>
      </c>
      <c r="T43" s="144" t="n">
        <v>23</v>
      </c>
      <c r="U43" s="144" t="n">
        <v>22</v>
      </c>
      <c r="V43" s="144" t="n">
        <v>24</v>
      </c>
      <c r="W43" s="144" t="n">
        <v>23</v>
      </c>
      <c r="X43" s="144" t="n">
        <v>21</v>
      </c>
      <c r="Y43" s="144" t="n">
        <v>23</v>
      </c>
      <c r="Z43" s="144" t="n">
        <v>3</v>
      </c>
      <c r="AA43" s="144" t="n">
        <v>21</v>
      </c>
      <c r="AB43" s="144" t="n">
        <v>4</v>
      </c>
      <c r="AC43" s="144" t="n">
        <v>21</v>
      </c>
      <c r="AD43" s="144" t="n">
        <v>3</v>
      </c>
      <c r="AE43" s="144" t="n">
        <v>21</v>
      </c>
      <c r="AF43" s="144" t="n">
        <v>5</v>
      </c>
      <c r="AG43" s="144" t="n">
        <f aca="false">SUM(E43:R43)</f>
        <v>254</v>
      </c>
      <c r="AH43" s="144" t="n">
        <f aca="false">SUM(S43:AF43)</f>
        <v>239</v>
      </c>
      <c r="AI43" s="144" t="n">
        <f aca="false">AH43-AG43</f>
        <v>-15</v>
      </c>
      <c r="AJ43" s="144" t="n">
        <v>6</v>
      </c>
      <c r="AK43" s="144" t="n">
        <v>6</v>
      </c>
      <c r="AL43" s="144" t="n">
        <v>9</v>
      </c>
      <c r="AM43" s="144" t="n">
        <v>9</v>
      </c>
      <c r="AN43" s="144" t="n">
        <v>6</v>
      </c>
      <c r="AO43" s="144" t="n">
        <v>6</v>
      </c>
      <c r="AP43" s="144" t="n">
        <v>6</v>
      </c>
      <c r="AQ43" s="144" t="n">
        <v>3</v>
      </c>
      <c r="AR43" s="144" t="n">
        <v>6</v>
      </c>
      <c r="AS43" s="144" t="n">
        <v>3</v>
      </c>
      <c r="AT43" s="144" t="n">
        <v>6</v>
      </c>
      <c r="AU43" s="144" t="n">
        <v>3</v>
      </c>
      <c r="AV43" s="144" t="n">
        <v>6</v>
      </c>
      <c r="AW43" s="144" t="n">
        <v>3</v>
      </c>
      <c r="AX43" s="144" t="n">
        <v>78</v>
      </c>
      <c r="AY43" s="150" t="n">
        <v>3496.91</v>
      </c>
      <c r="AZ43" s="144" t="n">
        <v>36</v>
      </c>
      <c r="BA43" s="165"/>
      <c r="BB43" s="144" t="n">
        <v>30</v>
      </c>
      <c r="BC43" s="205" t="n">
        <v>840.44</v>
      </c>
      <c r="BD43" s="144" t="n">
        <v>48</v>
      </c>
      <c r="BE43" s="150" t="n">
        <v>268.99</v>
      </c>
      <c r="BF43" s="144" t="n">
        <v>10</v>
      </c>
      <c r="BG43" s="150" t="n">
        <v>140</v>
      </c>
      <c r="BH43" s="143" t="s">
        <v>136</v>
      </c>
      <c r="BI43" s="150" t="n">
        <v>53.5</v>
      </c>
      <c r="BJ43" s="201" t="n">
        <f aca="false">BI43+BG43+BE43+BC43+BA43+AY43</f>
        <v>4799.84</v>
      </c>
      <c r="BK43" s="201" t="n">
        <f aca="false">4800-BJ43</f>
        <v>0.159999999999854</v>
      </c>
      <c r="BL43" s="150"/>
      <c r="BM43" s="152" t="n">
        <v>94</v>
      </c>
      <c r="BN43" s="152"/>
    </row>
    <row r="44" s="153" customFormat="true" ht="30" hidden="false" customHeight="true" outlineLevel="0" collapsed="false">
      <c r="A44" s="141" t="s">
        <v>9</v>
      </c>
      <c r="B44" s="142" t="s">
        <v>137</v>
      </c>
      <c r="C44" s="154" t="s">
        <v>135</v>
      </c>
      <c r="D44" s="143" t="s">
        <v>62</v>
      </c>
      <c r="E44" s="144" t="n">
        <v>23</v>
      </c>
      <c r="F44" s="144" t="n">
        <v>21</v>
      </c>
      <c r="G44" s="144" t="n">
        <v>21</v>
      </c>
      <c r="H44" s="144" t="n">
        <v>21</v>
      </c>
      <c r="I44" s="144" t="n">
        <v>22</v>
      </c>
      <c r="J44" s="144" t="n">
        <v>22</v>
      </c>
      <c r="K44" s="144" t="n">
        <v>22</v>
      </c>
      <c r="L44" s="144" t="n">
        <v>4</v>
      </c>
      <c r="M44" s="144" t="n">
        <v>21</v>
      </c>
      <c r="N44" s="144" t="n">
        <v>11</v>
      </c>
      <c r="O44" s="144" t="n">
        <v>15</v>
      </c>
      <c r="P44" s="144" t="n">
        <v>1</v>
      </c>
      <c r="Q44" s="144" t="n">
        <v>15</v>
      </c>
      <c r="R44" s="144" t="n">
        <v>4</v>
      </c>
      <c r="S44" s="144" t="n">
        <v>23</v>
      </c>
      <c r="T44" s="144" t="n">
        <v>20</v>
      </c>
      <c r="U44" s="144" t="n">
        <v>20</v>
      </c>
      <c r="V44" s="144" t="n">
        <v>18</v>
      </c>
      <c r="W44" s="144" t="n">
        <v>16</v>
      </c>
      <c r="X44" s="144" t="n">
        <v>17</v>
      </c>
      <c r="Y44" s="144" t="n">
        <v>18</v>
      </c>
      <c r="Z44" s="144"/>
      <c r="AA44" s="144" t="n">
        <v>15</v>
      </c>
      <c r="AB44" s="144" t="n">
        <v>6</v>
      </c>
      <c r="AC44" s="144" t="n">
        <v>11</v>
      </c>
      <c r="AD44" s="144" t="n">
        <v>1</v>
      </c>
      <c r="AE44" s="144" t="n">
        <v>9</v>
      </c>
      <c r="AF44" s="144" t="n">
        <v>6</v>
      </c>
      <c r="AG44" s="144" t="n">
        <f aca="false">SUM(E44:R44)</f>
        <v>223</v>
      </c>
      <c r="AH44" s="144" t="n">
        <f aca="false">SUM(S44:AF44)</f>
        <v>180</v>
      </c>
      <c r="AI44" s="144" t="n">
        <f aca="false">AH44-AG44</f>
        <v>-43</v>
      </c>
      <c r="AJ44" s="144" t="n">
        <v>6</v>
      </c>
      <c r="AK44" s="144" t="n">
        <v>6</v>
      </c>
      <c r="AL44" s="144" t="n">
        <v>9</v>
      </c>
      <c r="AM44" s="144" t="n">
        <v>9</v>
      </c>
      <c r="AN44" s="144" t="n">
        <v>6</v>
      </c>
      <c r="AO44" s="144" t="n">
        <v>6</v>
      </c>
      <c r="AP44" s="144" t="n">
        <v>6</v>
      </c>
      <c r="AQ44" s="144" t="n">
        <v>3</v>
      </c>
      <c r="AR44" s="144" t="n">
        <v>6</v>
      </c>
      <c r="AS44" s="144" t="n">
        <v>3</v>
      </c>
      <c r="AT44" s="144" t="n">
        <v>6</v>
      </c>
      <c r="AU44" s="144" t="n">
        <v>3</v>
      </c>
      <c r="AV44" s="144" t="n">
        <v>6</v>
      </c>
      <c r="AW44" s="144" t="n">
        <v>3</v>
      </c>
      <c r="AX44" s="144" t="n">
        <v>78</v>
      </c>
      <c r="AY44" s="150" t="n">
        <v>3496.91</v>
      </c>
      <c r="AZ44" s="143" t="s">
        <v>138</v>
      </c>
      <c r="BA44" s="165"/>
      <c r="BB44" s="144" t="n">
        <v>30</v>
      </c>
      <c r="BC44" s="205" t="n">
        <v>840.44</v>
      </c>
      <c r="BD44" s="144" t="n">
        <v>48</v>
      </c>
      <c r="BE44" s="150" t="n">
        <v>268.99</v>
      </c>
      <c r="BF44" s="144" t="n">
        <v>10</v>
      </c>
      <c r="BG44" s="150" t="n">
        <v>140</v>
      </c>
      <c r="BH44" s="143" t="s">
        <v>136</v>
      </c>
      <c r="BI44" s="150" t="n">
        <v>53.5</v>
      </c>
      <c r="BJ44" s="201" t="n">
        <f aca="false">BI44+BG44+BE44+BC44+BA44+AY44</f>
        <v>4799.84</v>
      </c>
      <c r="BK44" s="201" t="n">
        <f aca="false">4800-BJ44</f>
        <v>0.159999999999854</v>
      </c>
      <c r="BL44" s="211" t="n">
        <f aca="false">SUM(BK43:BK44)</f>
        <v>0.319999999999709</v>
      </c>
      <c r="BM44" s="152" t="n">
        <v>284</v>
      </c>
      <c r="BN44" s="152"/>
    </row>
    <row r="45" s="153" customFormat="true" ht="30" hidden="false" customHeight="true" outlineLevel="0" collapsed="false">
      <c r="A45" s="141" t="s">
        <v>9</v>
      </c>
      <c r="B45" s="142" t="s">
        <v>139</v>
      </c>
      <c r="C45" s="154" t="s">
        <v>65</v>
      </c>
      <c r="D45" s="143" t="s">
        <v>62</v>
      </c>
      <c r="E45" s="144" t="n">
        <v>15</v>
      </c>
      <c r="F45" s="144" t="n">
        <v>18</v>
      </c>
      <c r="G45" s="144" t="n">
        <v>19</v>
      </c>
      <c r="H45" s="144" t="n">
        <v>24</v>
      </c>
      <c r="I45" s="144" t="n">
        <v>24</v>
      </c>
      <c r="J45" s="144" t="n">
        <v>20</v>
      </c>
      <c r="K45" s="144" t="n">
        <v>23</v>
      </c>
      <c r="L45" s="144" t="n">
        <v>11</v>
      </c>
      <c r="M45" s="144" t="n">
        <v>18</v>
      </c>
      <c r="N45" s="144" t="n">
        <v>21</v>
      </c>
      <c r="O45" s="144" t="n">
        <v>21</v>
      </c>
      <c r="P45" s="144" t="n">
        <v>7</v>
      </c>
      <c r="Q45" s="144" t="n">
        <v>13</v>
      </c>
      <c r="R45" s="144" t="n">
        <v>14</v>
      </c>
      <c r="S45" s="144" t="n">
        <v>16</v>
      </c>
      <c r="T45" s="144" t="n">
        <v>17</v>
      </c>
      <c r="U45" s="144" t="n">
        <v>19</v>
      </c>
      <c r="V45" s="144" t="n">
        <v>22</v>
      </c>
      <c r="W45" s="144" t="n">
        <v>24</v>
      </c>
      <c r="X45" s="144" t="n">
        <v>24</v>
      </c>
      <c r="Y45" s="144" t="n">
        <v>21</v>
      </c>
      <c r="Z45" s="144" t="n">
        <v>11</v>
      </c>
      <c r="AA45" s="144" t="n">
        <v>18</v>
      </c>
      <c r="AB45" s="144" t="n">
        <v>17</v>
      </c>
      <c r="AC45" s="144" t="n">
        <v>17</v>
      </c>
      <c r="AD45" s="144" t="n">
        <v>6</v>
      </c>
      <c r="AE45" s="144" t="n">
        <v>12</v>
      </c>
      <c r="AF45" s="144" t="n">
        <v>11</v>
      </c>
      <c r="AG45" s="144" t="n">
        <f aca="false">SUM(E45:R45)</f>
        <v>248</v>
      </c>
      <c r="AH45" s="144" t="n">
        <f aca="false">SUM(S45:AF45)</f>
        <v>235</v>
      </c>
      <c r="AI45" s="144" t="n">
        <f aca="false">AH45-AG45</f>
        <v>-13</v>
      </c>
      <c r="AJ45" s="144" t="n">
        <v>6</v>
      </c>
      <c r="AK45" s="144" t="n">
        <v>6</v>
      </c>
      <c r="AL45" s="144" t="n">
        <v>6</v>
      </c>
      <c r="AM45" s="144" t="n">
        <v>6</v>
      </c>
      <c r="AN45" s="144" t="n">
        <v>6</v>
      </c>
      <c r="AO45" s="144" t="n">
        <v>6</v>
      </c>
      <c r="AP45" s="144" t="n">
        <v>6</v>
      </c>
      <c r="AQ45" s="144" t="n">
        <v>6</v>
      </c>
      <c r="AR45" s="144" t="n">
        <v>6</v>
      </c>
      <c r="AS45" s="144" t="n">
        <v>6</v>
      </c>
      <c r="AT45" s="144" t="n">
        <v>6</v>
      </c>
      <c r="AU45" s="144" t="n">
        <v>6</v>
      </c>
      <c r="AV45" s="144" t="n">
        <v>6</v>
      </c>
      <c r="AW45" s="144" t="n">
        <v>6</v>
      </c>
      <c r="AX45" s="144" t="n">
        <v>84</v>
      </c>
      <c r="AY45" s="150" t="n">
        <v>3189.9</v>
      </c>
      <c r="AZ45" s="144"/>
      <c r="BA45" s="150"/>
      <c r="BB45" s="144"/>
      <c r="BC45" s="205"/>
      <c r="BD45" s="144" t="n">
        <v>84</v>
      </c>
      <c r="BE45" s="150" t="n">
        <v>470.28</v>
      </c>
      <c r="BF45" s="160" t="n">
        <v>12</v>
      </c>
      <c r="BG45" s="150" t="n">
        <v>147.91</v>
      </c>
      <c r="BH45" s="144" t="s">
        <v>140</v>
      </c>
      <c r="BI45" s="150" t="n">
        <v>988.32</v>
      </c>
      <c r="BJ45" s="201" t="n">
        <f aca="false">BI45+BG45+BE45+BC45+BA45+AY45</f>
        <v>4796.41</v>
      </c>
      <c r="BK45" s="201" t="n">
        <f aca="false">4800-BJ45</f>
        <v>3.59000000000015</v>
      </c>
      <c r="BL45" s="202"/>
      <c r="BM45" s="152" t="n">
        <v>149</v>
      </c>
      <c r="BN45" s="152"/>
    </row>
    <row r="46" s="153" customFormat="true" ht="30" hidden="false" customHeight="true" outlineLevel="0" collapsed="false">
      <c r="A46" s="141" t="s">
        <v>9</v>
      </c>
      <c r="B46" s="142" t="s">
        <v>141</v>
      </c>
      <c r="C46" s="154" t="s">
        <v>65</v>
      </c>
      <c r="D46" s="143" t="s">
        <v>62</v>
      </c>
      <c r="E46" s="144" t="n">
        <v>14</v>
      </c>
      <c r="F46" s="144" t="n">
        <v>15</v>
      </c>
      <c r="G46" s="144" t="n">
        <v>18</v>
      </c>
      <c r="H46" s="144" t="n">
        <v>20</v>
      </c>
      <c r="I46" s="144" t="n">
        <v>19</v>
      </c>
      <c r="J46" s="144" t="n">
        <v>19</v>
      </c>
      <c r="K46" s="144" t="n">
        <v>20</v>
      </c>
      <c r="L46" s="144" t="n">
        <v>5</v>
      </c>
      <c r="M46" s="144" t="n">
        <v>13</v>
      </c>
      <c r="N46" s="144" t="n">
        <v>17</v>
      </c>
      <c r="O46" s="144" t="n">
        <v>21</v>
      </c>
      <c r="P46" s="144" t="n">
        <v>8</v>
      </c>
      <c r="Q46" s="144" t="n">
        <v>9</v>
      </c>
      <c r="R46" s="144" t="n">
        <v>14</v>
      </c>
      <c r="S46" s="144" t="n">
        <v>14</v>
      </c>
      <c r="T46" s="144" t="n">
        <v>14</v>
      </c>
      <c r="U46" s="144" t="n">
        <v>17</v>
      </c>
      <c r="V46" s="144" t="n">
        <v>18</v>
      </c>
      <c r="W46" s="144" t="n">
        <v>17</v>
      </c>
      <c r="X46" s="144" t="n">
        <v>17</v>
      </c>
      <c r="Y46" s="144" t="n">
        <v>19</v>
      </c>
      <c r="Z46" s="144" t="n">
        <v>5</v>
      </c>
      <c r="AA46" s="144" t="n">
        <v>12</v>
      </c>
      <c r="AB46" s="144" t="n">
        <v>15</v>
      </c>
      <c r="AC46" s="144" t="n">
        <v>16</v>
      </c>
      <c r="AD46" s="144" t="n">
        <v>5</v>
      </c>
      <c r="AE46" s="144" t="n">
        <v>5</v>
      </c>
      <c r="AF46" s="144" t="n">
        <v>11</v>
      </c>
      <c r="AG46" s="144" t="n">
        <f aca="false">SUM(E46:R46)</f>
        <v>212</v>
      </c>
      <c r="AH46" s="144" t="n">
        <f aca="false">SUM(S46:AF46)</f>
        <v>185</v>
      </c>
      <c r="AI46" s="144" t="n">
        <f aca="false">AH46-AG46</f>
        <v>-27</v>
      </c>
      <c r="AJ46" s="144" t="n">
        <v>6</v>
      </c>
      <c r="AK46" s="144" t="n">
        <v>6</v>
      </c>
      <c r="AL46" s="144" t="n">
        <v>6</v>
      </c>
      <c r="AM46" s="144" t="n">
        <v>6</v>
      </c>
      <c r="AN46" s="144" t="n">
        <v>6</v>
      </c>
      <c r="AO46" s="144" t="n">
        <v>6</v>
      </c>
      <c r="AP46" s="144" t="n">
        <v>6</v>
      </c>
      <c r="AQ46" s="144" t="n">
        <v>6</v>
      </c>
      <c r="AR46" s="144" t="n">
        <v>6</v>
      </c>
      <c r="AS46" s="144" t="n">
        <v>6</v>
      </c>
      <c r="AT46" s="144" t="n">
        <v>6</v>
      </c>
      <c r="AU46" s="144" t="n">
        <v>6</v>
      </c>
      <c r="AV46" s="144" t="n">
        <v>6</v>
      </c>
      <c r="AW46" s="144" t="n">
        <v>6</v>
      </c>
      <c r="AX46" s="144" t="n">
        <v>84</v>
      </c>
      <c r="AY46" s="150" t="n">
        <v>3189.89</v>
      </c>
      <c r="AZ46" s="144"/>
      <c r="BA46" s="150"/>
      <c r="BB46" s="144"/>
      <c r="BC46" s="205"/>
      <c r="BD46" s="144" t="n">
        <v>84</v>
      </c>
      <c r="BE46" s="150" t="n">
        <v>470.28</v>
      </c>
      <c r="BF46" s="160" t="n">
        <v>12</v>
      </c>
      <c r="BG46" s="150" t="n">
        <v>155.09</v>
      </c>
      <c r="BH46" s="144" t="s">
        <v>140</v>
      </c>
      <c r="BI46" s="150" t="n">
        <v>988.33</v>
      </c>
      <c r="BJ46" s="201" t="n">
        <f aca="false">BI46+BG46+BE46+BC46+BA46+AY46</f>
        <v>4803.59</v>
      </c>
      <c r="BK46" s="204" t="n">
        <f aca="false">4800-BJ46</f>
        <v>-3.59000000000015</v>
      </c>
      <c r="BL46" s="202"/>
      <c r="BM46" s="152" t="n">
        <v>164</v>
      </c>
      <c r="BN46" s="152"/>
    </row>
    <row r="47" s="153" customFormat="true" ht="18" hidden="false" customHeight="false" outlineLevel="0" collapsed="false">
      <c r="A47" s="141" t="s">
        <v>9</v>
      </c>
      <c r="B47" s="154" t="s">
        <v>142</v>
      </c>
      <c r="C47" s="154" t="s">
        <v>143</v>
      </c>
      <c r="D47" s="143" t="s">
        <v>75</v>
      </c>
      <c r="E47" s="143"/>
      <c r="F47" s="143" t="n">
        <v>20</v>
      </c>
      <c r="G47" s="143" t="n">
        <v>20</v>
      </c>
      <c r="H47" s="143" t="n">
        <v>20</v>
      </c>
      <c r="I47" s="143"/>
      <c r="J47" s="143" t="n">
        <v>20</v>
      </c>
      <c r="K47" s="143" t="n">
        <v>20</v>
      </c>
      <c r="L47" s="143"/>
      <c r="M47" s="143" t="n">
        <v>20</v>
      </c>
      <c r="N47" s="143" t="n">
        <v>20</v>
      </c>
      <c r="O47" s="143" t="n">
        <v>20</v>
      </c>
      <c r="P47" s="143"/>
      <c r="Q47" s="143" t="n">
        <v>20</v>
      </c>
      <c r="R47" s="143" t="n">
        <v>20</v>
      </c>
      <c r="S47" s="143"/>
      <c r="T47" s="212" t="n">
        <v>19</v>
      </c>
      <c r="U47" s="143" t="n">
        <v>19</v>
      </c>
      <c r="V47" s="143" t="n">
        <v>19</v>
      </c>
      <c r="W47" s="143"/>
      <c r="X47" s="143" t="n">
        <v>19</v>
      </c>
      <c r="Y47" s="143" t="n">
        <v>19</v>
      </c>
      <c r="Z47" s="143"/>
      <c r="AA47" s="143" t="n">
        <v>19</v>
      </c>
      <c r="AB47" s="143" t="n">
        <v>19</v>
      </c>
      <c r="AC47" s="143" t="n">
        <v>19</v>
      </c>
      <c r="AD47" s="143"/>
      <c r="AE47" s="143" t="n">
        <v>19</v>
      </c>
      <c r="AF47" s="143" t="n">
        <v>19</v>
      </c>
      <c r="AG47" s="144" t="n">
        <f aca="false">SUM(E47:R47)</f>
        <v>200</v>
      </c>
      <c r="AH47" s="144" t="n">
        <f aca="false">SUM(S47:AF47)</f>
        <v>190</v>
      </c>
      <c r="AI47" s="144" t="n">
        <f aca="false">AH47-AG47</f>
        <v>-10</v>
      </c>
      <c r="AJ47" s="143"/>
      <c r="AK47" s="143" t="n">
        <v>6</v>
      </c>
      <c r="AL47" s="143" t="n">
        <v>6</v>
      </c>
      <c r="AM47" s="143" t="n">
        <v>6</v>
      </c>
      <c r="AN47" s="143"/>
      <c r="AO47" s="143" t="n">
        <v>6</v>
      </c>
      <c r="AP47" s="143" t="n">
        <v>6</v>
      </c>
      <c r="AQ47" s="143"/>
      <c r="AR47" s="143" t="n">
        <v>6</v>
      </c>
      <c r="AS47" s="143" t="n">
        <v>6</v>
      </c>
      <c r="AT47" s="143" t="n">
        <v>6</v>
      </c>
      <c r="AU47" s="143"/>
      <c r="AV47" s="143" t="n">
        <v>6</v>
      </c>
      <c r="AW47" s="143" t="n">
        <v>6</v>
      </c>
      <c r="AX47" s="143" t="n">
        <v>50</v>
      </c>
      <c r="AY47" s="165" t="n">
        <v>2076.5</v>
      </c>
      <c r="AZ47" s="143" t="n">
        <v>30</v>
      </c>
      <c r="BA47" s="165" t="n">
        <v>774.6</v>
      </c>
      <c r="BB47" s="143" t="n">
        <v>20</v>
      </c>
      <c r="BC47" s="165" t="n">
        <v>516.4</v>
      </c>
      <c r="BD47" s="143" t="n">
        <v>30</v>
      </c>
      <c r="BE47" s="165" t="n">
        <v>155.1</v>
      </c>
      <c r="BF47" s="143"/>
      <c r="BG47" s="165"/>
      <c r="BH47" s="143" t="s">
        <v>144</v>
      </c>
      <c r="BI47" s="165" t="n">
        <v>696.65</v>
      </c>
      <c r="BJ47" s="201" t="n">
        <f aca="false">BI47+BG47+BE47+BC47+BA47+AY47</f>
        <v>4219.25</v>
      </c>
      <c r="BK47" s="201" t="n">
        <f aca="false">4800-BJ47</f>
        <v>580.75</v>
      </c>
      <c r="BL47" s="165"/>
      <c r="BM47" s="1" t="n">
        <v>173</v>
      </c>
      <c r="BN47" s="152"/>
    </row>
    <row r="48" s="153" customFormat="true" ht="30" hidden="false" customHeight="true" outlineLevel="0" collapsed="false">
      <c r="A48" s="141" t="s">
        <v>9</v>
      </c>
      <c r="B48" s="154" t="s">
        <v>145</v>
      </c>
      <c r="C48" s="154" t="s">
        <v>143</v>
      </c>
      <c r="D48" s="143" t="s">
        <v>75</v>
      </c>
      <c r="E48" s="143"/>
      <c r="F48" s="143" t="n">
        <v>18</v>
      </c>
      <c r="G48" s="143" t="n">
        <v>18</v>
      </c>
      <c r="H48" s="143" t="n">
        <v>18</v>
      </c>
      <c r="I48" s="143"/>
      <c r="J48" s="143" t="n">
        <v>18</v>
      </c>
      <c r="K48" s="143" t="n">
        <v>18</v>
      </c>
      <c r="L48" s="143"/>
      <c r="M48" s="143" t="n">
        <v>18</v>
      </c>
      <c r="N48" s="143" t="n">
        <v>18</v>
      </c>
      <c r="O48" s="143" t="n">
        <v>18</v>
      </c>
      <c r="P48" s="143"/>
      <c r="Q48" s="143" t="n">
        <v>18</v>
      </c>
      <c r="R48" s="143" t="n">
        <v>18</v>
      </c>
      <c r="S48" s="143"/>
      <c r="T48" s="143" t="n">
        <v>17</v>
      </c>
      <c r="U48" s="143" t="n">
        <v>17</v>
      </c>
      <c r="V48" s="143" t="n">
        <v>17</v>
      </c>
      <c r="W48" s="143"/>
      <c r="X48" s="143" t="n">
        <v>17</v>
      </c>
      <c r="Y48" s="143" t="n">
        <v>17</v>
      </c>
      <c r="Z48" s="143"/>
      <c r="AA48" s="143" t="n">
        <v>17</v>
      </c>
      <c r="AB48" s="143" t="n">
        <v>17</v>
      </c>
      <c r="AC48" s="143" t="n">
        <v>17</v>
      </c>
      <c r="AD48" s="143"/>
      <c r="AE48" s="143" t="n">
        <v>17</v>
      </c>
      <c r="AF48" s="143" t="n">
        <v>17</v>
      </c>
      <c r="AG48" s="144" t="n">
        <f aca="false">SUM(E48:R48)</f>
        <v>180</v>
      </c>
      <c r="AH48" s="144" t="n">
        <f aca="false">SUM(S48:AF48)</f>
        <v>170</v>
      </c>
      <c r="AI48" s="144" t="n">
        <f aca="false">AH48-AG48</f>
        <v>-10</v>
      </c>
      <c r="AJ48" s="143"/>
      <c r="AK48" s="143" t="n">
        <v>6</v>
      </c>
      <c r="AL48" s="143" t="n">
        <v>6</v>
      </c>
      <c r="AM48" s="143" t="n">
        <v>6</v>
      </c>
      <c r="AN48" s="143"/>
      <c r="AO48" s="143" t="n">
        <v>6</v>
      </c>
      <c r="AP48" s="143" t="n">
        <v>6</v>
      </c>
      <c r="AQ48" s="143"/>
      <c r="AR48" s="143" t="n">
        <v>6</v>
      </c>
      <c r="AS48" s="143" t="n">
        <v>6</v>
      </c>
      <c r="AT48" s="143" t="n">
        <v>6</v>
      </c>
      <c r="AU48" s="143"/>
      <c r="AV48" s="143" t="n">
        <v>6</v>
      </c>
      <c r="AW48" s="143" t="n">
        <v>6</v>
      </c>
      <c r="AX48" s="143" t="n">
        <v>50</v>
      </c>
      <c r="AY48" s="165" t="n">
        <v>2076.5</v>
      </c>
      <c r="AZ48" s="143" t="n">
        <v>30</v>
      </c>
      <c r="BA48" s="165" t="n">
        <v>774.6</v>
      </c>
      <c r="BB48" s="143" t="n">
        <v>20</v>
      </c>
      <c r="BC48" s="165" t="n">
        <v>516.4</v>
      </c>
      <c r="BD48" s="143" t="n">
        <v>30</v>
      </c>
      <c r="BE48" s="165" t="n">
        <v>155.1</v>
      </c>
      <c r="BF48" s="143"/>
      <c r="BG48" s="165"/>
      <c r="BH48" s="143" t="s">
        <v>146</v>
      </c>
      <c r="BI48" s="165" t="n">
        <v>696.65</v>
      </c>
      <c r="BJ48" s="201" t="n">
        <f aca="false">BI48+BG48+BE48+BC48+BA48+AY48</f>
        <v>4219.25</v>
      </c>
      <c r="BK48" s="201" t="n">
        <f aca="false">4800-BJ48</f>
        <v>580.75</v>
      </c>
      <c r="BL48" s="151" t="n">
        <f aca="false">SUM(BK47:BK48)</f>
        <v>1161.5</v>
      </c>
      <c r="BM48" s="1" t="n">
        <v>214</v>
      </c>
      <c r="BN48" s="152"/>
    </row>
    <row r="49" s="153" customFormat="true" ht="30" hidden="false" customHeight="true" outlineLevel="0" collapsed="false">
      <c r="A49" s="154" t="s">
        <v>9</v>
      </c>
      <c r="B49" s="163" t="s">
        <v>147</v>
      </c>
      <c r="C49" s="163" t="s">
        <v>148</v>
      </c>
      <c r="D49" s="143" t="s">
        <v>62</v>
      </c>
      <c r="E49" s="144" t="n">
        <v>15</v>
      </c>
      <c r="F49" s="144" t="n">
        <v>15</v>
      </c>
      <c r="G49" s="144" t="n">
        <v>18</v>
      </c>
      <c r="H49" s="144" t="n">
        <v>17</v>
      </c>
      <c r="I49" s="144" t="n">
        <v>15</v>
      </c>
      <c r="J49" s="144" t="n">
        <v>20</v>
      </c>
      <c r="K49" s="144" t="n">
        <v>20</v>
      </c>
      <c r="L49" s="144" t="n">
        <v>12</v>
      </c>
      <c r="M49" s="144" t="n">
        <v>17</v>
      </c>
      <c r="N49" s="144" t="n">
        <v>17</v>
      </c>
      <c r="O49" s="144" t="n">
        <v>15</v>
      </c>
      <c r="P49" s="144" t="n">
        <v>6</v>
      </c>
      <c r="Q49" s="144" t="n">
        <v>14</v>
      </c>
      <c r="R49" s="144" t="n">
        <v>9</v>
      </c>
      <c r="S49" s="144" t="n">
        <v>12</v>
      </c>
      <c r="T49" s="144" t="n">
        <v>15</v>
      </c>
      <c r="U49" s="144" t="n">
        <v>15</v>
      </c>
      <c r="V49" s="144" t="n">
        <v>15</v>
      </c>
      <c r="W49" s="144" t="n">
        <v>16</v>
      </c>
      <c r="X49" s="144" t="n">
        <v>15</v>
      </c>
      <c r="Y49" s="144" t="n">
        <v>15</v>
      </c>
      <c r="Z49" s="144" t="n">
        <v>10</v>
      </c>
      <c r="AA49" s="144" t="n">
        <v>10</v>
      </c>
      <c r="AB49" s="144" t="n">
        <v>8</v>
      </c>
      <c r="AC49" s="144" t="n">
        <v>2</v>
      </c>
      <c r="AD49" s="144" t="n">
        <v>3</v>
      </c>
      <c r="AE49" s="144" t="n">
        <v>3</v>
      </c>
      <c r="AF49" s="144" t="n">
        <v>1</v>
      </c>
      <c r="AG49" s="144" t="n">
        <f aca="false">SUM(E49:R49)</f>
        <v>210</v>
      </c>
      <c r="AH49" s="144" t="n">
        <f aca="false">SUM(S49:AF49)</f>
        <v>140</v>
      </c>
      <c r="AI49" s="144" t="n">
        <f aca="false">AH49-AG49</f>
        <v>-70</v>
      </c>
      <c r="AJ49" s="144" t="n">
        <v>8</v>
      </c>
      <c r="AK49" s="144" t="n">
        <v>8</v>
      </c>
      <c r="AL49" s="144" t="n">
        <v>8</v>
      </c>
      <c r="AM49" s="144" t="n">
        <v>8.3</v>
      </c>
      <c r="AN49" s="144" t="n">
        <v>9</v>
      </c>
      <c r="AO49" s="144" t="n">
        <v>8.3</v>
      </c>
      <c r="AP49" s="144" t="n">
        <v>9</v>
      </c>
      <c r="AQ49" s="144" t="n">
        <v>8</v>
      </c>
      <c r="AR49" s="144" t="n">
        <v>8</v>
      </c>
      <c r="AS49" s="144" t="n">
        <v>8</v>
      </c>
      <c r="AT49" s="144" t="n">
        <v>8</v>
      </c>
      <c r="AU49" s="144" t="n">
        <v>8</v>
      </c>
      <c r="AV49" s="144" t="n">
        <v>8</v>
      </c>
      <c r="AW49" s="144" t="n">
        <v>8</v>
      </c>
      <c r="AX49" s="144" t="n">
        <v>116</v>
      </c>
      <c r="AY49" s="150" t="n">
        <v>4799.82</v>
      </c>
      <c r="AZ49" s="144" t="n">
        <v>28</v>
      </c>
      <c r="BA49" s="150"/>
      <c r="BB49" s="144" t="n">
        <v>41</v>
      </c>
      <c r="BC49" s="165"/>
      <c r="BD49" s="143"/>
      <c r="BE49" s="165"/>
      <c r="BF49" s="143"/>
      <c r="BG49" s="165"/>
      <c r="BH49" s="143"/>
      <c r="BI49" s="165"/>
      <c r="BJ49" s="201" t="n">
        <f aca="false">BI49+BG49+BE49+BC49+BA49+AY49</f>
        <v>4799.82</v>
      </c>
      <c r="BK49" s="201" t="n">
        <f aca="false">4800-BJ49</f>
        <v>0.180000000000291</v>
      </c>
      <c r="BL49" s="151"/>
      <c r="BM49" s="1" t="n">
        <v>803</v>
      </c>
      <c r="BN49" s="152"/>
    </row>
    <row r="50" s="153" customFormat="true" ht="18" hidden="false" customHeight="false" outlineLevel="0" collapsed="false">
      <c r="A50" s="154" t="s">
        <v>9</v>
      </c>
      <c r="B50" s="142" t="s">
        <v>149</v>
      </c>
      <c r="C50" s="154" t="s">
        <v>150</v>
      </c>
      <c r="D50" s="143" t="s">
        <v>89</v>
      </c>
      <c r="E50" s="144" t="n">
        <v>17</v>
      </c>
      <c r="F50" s="144" t="n">
        <v>19</v>
      </c>
      <c r="G50" s="144" t="n">
        <v>17</v>
      </c>
      <c r="H50" s="144" t="n">
        <v>21</v>
      </c>
      <c r="I50" s="144" t="n">
        <v>22</v>
      </c>
      <c r="J50" s="144" t="n">
        <v>22</v>
      </c>
      <c r="K50" s="144" t="n">
        <v>22</v>
      </c>
      <c r="L50" s="144" t="n">
        <v>4</v>
      </c>
      <c r="M50" s="144" t="n">
        <v>2</v>
      </c>
      <c r="N50" s="144" t="n">
        <v>18</v>
      </c>
      <c r="O50" s="144" t="n">
        <v>21</v>
      </c>
      <c r="P50" s="144" t="n">
        <v>5</v>
      </c>
      <c r="Q50" s="144" t="n">
        <v>19</v>
      </c>
      <c r="R50" s="144" t="n">
        <v>11</v>
      </c>
      <c r="S50" s="144" t="n">
        <v>15</v>
      </c>
      <c r="T50" s="144" t="n">
        <v>20</v>
      </c>
      <c r="U50" s="144" t="n">
        <v>18</v>
      </c>
      <c r="V50" s="144" t="n">
        <v>22</v>
      </c>
      <c r="W50" s="144" t="n">
        <v>21</v>
      </c>
      <c r="X50" s="144" t="n">
        <v>22</v>
      </c>
      <c r="Y50" s="144" t="n">
        <v>21</v>
      </c>
      <c r="Z50" s="144" t="n">
        <v>13</v>
      </c>
      <c r="AA50" s="144" t="n">
        <v>3</v>
      </c>
      <c r="AB50" s="144" t="n">
        <v>13</v>
      </c>
      <c r="AC50" s="144" t="n">
        <v>20</v>
      </c>
      <c r="AD50" s="144" t="n">
        <v>4</v>
      </c>
      <c r="AE50" s="144" t="n">
        <v>21</v>
      </c>
      <c r="AF50" s="144" t="n">
        <v>11</v>
      </c>
      <c r="AG50" s="144" t="n">
        <f aca="false">SUM(E50:R50)</f>
        <v>220</v>
      </c>
      <c r="AH50" s="144" t="n">
        <f aca="false">SUM(S50:AF50)</f>
        <v>224</v>
      </c>
      <c r="AI50" s="144" t="n">
        <f aca="false">AH50-AG50</f>
        <v>4</v>
      </c>
      <c r="AJ50" s="144" t="n">
        <v>6</v>
      </c>
      <c r="AK50" s="144" t="n">
        <v>6</v>
      </c>
      <c r="AL50" s="144" t="n">
        <v>6</v>
      </c>
      <c r="AM50" s="144" t="n">
        <v>6</v>
      </c>
      <c r="AN50" s="144" t="n">
        <v>6</v>
      </c>
      <c r="AO50" s="144" t="n">
        <v>6</v>
      </c>
      <c r="AP50" s="144" t="n">
        <v>6</v>
      </c>
      <c r="AQ50" s="144" t="n">
        <v>6</v>
      </c>
      <c r="AR50" s="144" t="n">
        <v>6</v>
      </c>
      <c r="AS50" s="144" t="n">
        <v>6</v>
      </c>
      <c r="AT50" s="144" t="n">
        <v>6</v>
      </c>
      <c r="AU50" s="144" t="n">
        <v>6</v>
      </c>
      <c r="AV50" s="144" t="n">
        <v>6</v>
      </c>
      <c r="AW50" s="144" t="n">
        <v>6</v>
      </c>
      <c r="AX50" s="144" t="n">
        <v>84</v>
      </c>
      <c r="AY50" s="150" t="n">
        <v>3758.61</v>
      </c>
      <c r="AZ50" s="156" t="n">
        <v>14</v>
      </c>
      <c r="BA50" s="155"/>
      <c r="BB50" s="156" t="n">
        <v>30</v>
      </c>
      <c r="BC50" s="213"/>
      <c r="BD50" s="144" t="s">
        <v>151</v>
      </c>
      <c r="BE50" s="150" t="n">
        <v>411.38</v>
      </c>
      <c r="BF50" s="144" t="n">
        <v>1</v>
      </c>
      <c r="BG50" s="150" t="n">
        <v>150</v>
      </c>
      <c r="BH50" s="144" t="s">
        <v>151</v>
      </c>
      <c r="BI50" s="150" t="n">
        <v>480.01</v>
      </c>
      <c r="BJ50" s="201" t="n">
        <f aca="false">BI50+BG50+BE50+BC50+BA50+AY50</f>
        <v>4800</v>
      </c>
      <c r="BK50" s="201"/>
      <c r="BL50" s="151"/>
      <c r="BM50" s="152" t="n">
        <v>51</v>
      </c>
      <c r="BN50" s="152"/>
    </row>
    <row r="51" s="153" customFormat="true" ht="30" hidden="false" customHeight="true" outlineLevel="0" collapsed="false">
      <c r="A51" s="154" t="s">
        <v>9</v>
      </c>
      <c r="B51" s="142" t="s">
        <v>152</v>
      </c>
      <c r="C51" s="142" t="s">
        <v>153</v>
      </c>
      <c r="D51" s="143" t="s">
        <v>86</v>
      </c>
      <c r="E51" s="144" t="n">
        <v>18</v>
      </c>
      <c r="F51" s="144" t="n">
        <v>18</v>
      </c>
      <c r="G51" s="144" t="n">
        <v>17</v>
      </c>
      <c r="H51" s="144" t="n">
        <v>16</v>
      </c>
      <c r="I51" s="144" t="n">
        <v>15</v>
      </c>
      <c r="J51" s="144" t="n">
        <v>15</v>
      </c>
      <c r="K51" s="144" t="n">
        <v>14</v>
      </c>
      <c r="L51" s="144" t="n">
        <v>0</v>
      </c>
      <c r="M51" s="144" t="n">
        <v>5</v>
      </c>
      <c r="N51" s="144" t="n">
        <v>14</v>
      </c>
      <c r="O51" s="144" t="n">
        <v>15</v>
      </c>
      <c r="P51" s="144"/>
      <c r="Q51" s="144" t="n">
        <v>7</v>
      </c>
      <c r="R51" s="144" t="n">
        <v>2</v>
      </c>
      <c r="S51" s="144" t="n">
        <v>17</v>
      </c>
      <c r="T51" s="144" t="n">
        <v>14</v>
      </c>
      <c r="U51" s="144" t="n">
        <v>15</v>
      </c>
      <c r="V51" s="144" t="n">
        <v>15</v>
      </c>
      <c r="W51" s="144" t="n">
        <v>14</v>
      </c>
      <c r="X51" s="144" t="n">
        <v>14</v>
      </c>
      <c r="Y51" s="144" t="n">
        <v>13</v>
      </c>
      <c r="Z51" s="144"/>
      <c r="AA51" s="144" t="n">
        <v>5</v>
      </c>
      <c r="AB51" s="144" t="n">
        <v>12</v>
      </c>
      <c r="AC51" s="144" t="n">
        <v>13</v>
      </c>
      <c r="AD51" s="144"/>
      <c r="AE51" s="144" t="n">
        <v>5</v>
      </c>
      <c r="AF51" s="144" t="n">
        <v>2</v>
      </c>
      <c r="AG51" s="144" t="n">
        <f aca="false">SUM(E51:R51)</f>
        <v>156</v>
      </c>
      <c r="AH51" s="144" t="n">
        <f aca="false">SUM(S51:AF51)</f>
        <v>139</v>
      </c>
      <c r="AI51" s="144" t="n">
        <f aca="false">AH51-AG51</f>
        <v>-17</v>
      </c>
      <c r="AJ51" s="160" t="n">
        <v>6</v>
      </c>
      <c r="AK51" s="160" t="n">
        <v>6</v>
      </c>
      <c r="AL51" s="160" t="n">
        <v>6</v>
      </c>
      <c r="AM51" s="160" t="n">
        <v>6</v>
      </c>
      <c r="AN51" s="160" t="n">
        <v>6</v>
      </c>
      <c r="AO51" s="160" t="n">
        <v>6</v>
      </c>
      <c r="AP51" s="160" t="n">
        <v>6</v>
      </c>
      <c r="AQ51" s="160"/>
      <c r="AR51" s="160" t="n">
        <v>6</v>
      </c>
      <c r="AS51" s="160" t="n">
        <v>6</v>
      </c>
      <c r="AT51" s="160" t="n">
        <v>6</v>
      </c>
      <c r="AU51" s="160"/>
      <c r="AV51" s="160" t="n">
        <v>6</v>
      </c>
      <c r="AW51" s="160" t="n">
        <v>6</v>
      </c>
      <c r="AX51" s="144" t="n">
        <v>81</v>
      </c>
      <c r="AY51" s="150" t="n">
        <v>3075.98</v>
      </c>
      <c r="AZ51" s="144" t="n">
        <v>60</v>
      </c>
      <c r="BA51" s="150" t="n">
        <v>922.25</v>
      </c>
      <c r="BB51" s="144" t="n">
        <v>20</v>
      </c>
      <c r="BC51" s="150" t="n">
        <v>542.5</v>
      </c>
      <c r="BD51" s="144"/>
      <c r="BE51" s="150"/>
      <c r="BF51" s="144"/>
      <c r="BG51" s="150"/>
      <c r="BH51" s="144"/>
      <c r="BI51" s="150"/>
      <c r="BJ51" s="201" t="n">
        <f aca="false">BI51+BG51+BE51+BC51+BA51+AY51</f>
        <v>4540.73</v>
      </c>
      <c r="BK51" s="201" t="n">
        <f aca="false">4800-BJ51</f>
        <v>259.27</v>
      </c>
      <c r="BL51" s="151"/>
      <c r="BM51" s="152" t="n">
        <v>69</v>
      </c>
      <c r="BN51" s="152"/>
    </row>
    <row r="52" s="153" customFormat="true" ht="18" hidden="false" customHeight="false" outlineLevel="0" collapsed="false">
      <c r="A52" s="141" t="s">
        <v>9</v>
      </c>
      <c r="B52" s="154" t="s">
        <v>154</v>
      </c>
      <c r="C52" s="154" t="s">
        <v>155</v>
      </c>
      <c r="D52" s="143" t="s">
        <v>89</v>
      </c>
      <c r="E52" s="144" t="n">
        <v>8</v>
      </c>
      <c r="F52" s="144" t="n">
        <v>8</v>
      </c>
      <c r="G52" s="144" t="n">
        <v>8</v>
      </c>
      <c r="H52" s="144" t="n">
        <v>8</v>
      </c>
      <c r="I52" s="144" t="n">
        <v>9</v>
      </c>
      <c r="J52" s="144" t="n">
        <v>9</v>
      </c>
      <c r="K52" s="144" t="n">
        <v>10</v>
      </c>
      <c r="L52" s="144" t="n">
        <v>5</v>
      </c>
      <c r="M52" s="144" t="n">
        <v>9</v>
      </c>
      <c r="N52" s="144" t="n">
        <v>9</v>
      </c>
      <c r="O52" s="144" t="n">
        <v>4</v>
      </c>
      <c r="P52" s="144" t="n">
        <v>3</v>
      </c>
      <c r="Q52" s="144" t="n">
        <v>6</v>
      </c>
      <c r="R52" s="144" t="n">
        <v>5</v>
      </c>
      <c r="S52" s="144" t="n">
        <v>19</v>
      </c>
      <c r="T52" s="144" t="n">
        <v>23</v>
      </c>
      <c r="U52" s="144" t="n">
        <v>24</v>
      </c>
      <c r="V52" s="144" t="n">
        <v>18</v>
      </c>
      <c r="W52" s="144" t="n">
        <v>18</v>
      </c>
      <c r="X52" s="144" t="n">
        <v>25</v>
      </c>
      <c r="Y52" s="144" t="n">
        <v>23</v>
      </c>
      <c r="Z52" s="144"/>
      <c r="AA52" s="144" t="n">
        <v>15</v>
      </c>
      <c r="AB52" s="144" t="n">
        <v>16</v>
      </c>
      <c r="AC52" s="144" t="n">
        <v>15</v>
      </c>
      <c r="AD52" s="144"/>
      <c r="AE52" s="144"/>
      <c r="AF52" s="144" t="n">
        <v>10</v>
      </c>
      <c r="AG52" s="144" t="n">
        <f aca="false">SUM(E52:R52)</f>
        <v>101</v>
      </c>
      <c r="AH52" s="144" t="n">
        <f aca="false">SUM(S52:AF52)</f>
        <v>206</v>
      </c>
      <c r="AI52" s="144" t="n">
        <f aca="false">AH52-AG52</f>
        <v>105</v>
      </c>
      <c r="AJ52" s="144" t="n">
        <v>6</v>
      </c>
      <c r="AK52" s="144" t="n">
        <v>6</v>
      </c>
      <c r="AL52" s="144" t="n">
        <v>6</v>
      </c>
      <c r="AM52" s="144" t="n">
        <v>6</v>
      </c>
      <c r="AN52" s="144" t="n">
        <v>6</v>
      </c>
      <c r="AO52" s="144" t="n">
        <v>6</v>
      </c>
      <c r="AP52" s="144" t="n">
        <v>6</v>
      </c>
      <c r="AQ52" s="144"/>
      <c r="AR52" s="144" t="n">
        <v>6</v>
      </c>
      <c r="AS52" s="144" t="n">
        <v>6</v>
      </c>
      <c r="AT52" s="144" t="n">
        <v>6</v>
      </c>
      <c r="AU52" s="144"/>
      <c r="AV52" s="144"/>
      <c r="AW52" s="144" t="n">
        <v>6</v>
      </c>
      <c r="AX52" s="144" t="n">
        <v>66</v>
      </c>
      <c r="AY52" s="150" t="n">
        <v>2958.92</v>
      </c>
      <c r="AZ52" s="214" t="n">
        <v>14</v>
      </c>
      <c r="BA52" s="150" t="n">
        <v>459.48</v>
      </c>
      <c r="BB52" s="161"/>
      <c r="BC52" s="150" t="n">
        <v>542.5</v>
      </c>
      <c r="BD52" s="214" t="n">
        <v>8</v>
      </c>
      <c r="BE52" s="150" t="n">
        <v>224.12</v>
      </c>
      <c r="BF52" s="214" t="n">
        <v>31</v>
      </c>
      <c r="BG52" s="150" t="n">
        <v>395.66</v>
      </c>
      <c r="BH52" s="215" t="s">
        <v>156</v>
      </c>
      <c r="BI52" s="150" t="n">
        <v>209.98</v>
      </c>
      <c r="BJ52" s="201" t="n">
        <f aca="false">BI52+BG52+BE52+BC52+BA52+AY52</f>
        <v>4790.66</v>
      </c>
      <c r="BK52" s="201" t="n">
        <f aca="false">4800-BJ52</f>
        <v>9.34000000000015</v>
      </c>
      <c r="BL52" s="150"/>
      <c r="BM52" s="216" t="n">
        <v>272</v>
      </c>
      <c r="BN52" s="152"/>
    </row>
    <row r="53" s="153" customFormat="true" ht="45" hidden="false" customHeight="true" outlineLevel="0" collapsed="false">
      <c r="A53" s="141" t="s">
        <v>9</v>
      </c>
      <c r="B53" s="154" t="s">
        <v>157</v>
      </c>
      <c r="C53" s="154" t="s">
        <v>155</v>
      </c>
      <c r="D53" s="143" t="s">
        <v>89</v>
      </c>
      <c r="E53" s="144" t="n">
        <v>9</v>
      </c>
      <c r="F53" s="144" t="n">
        <v>10</v>
      </c>
      <c r="G53" s="144" t="n">
        <v>14</v>
      </c>
      <c r="H53" s="144" t="n">
        <v>19</v>
      </c>
      <c r="I53" s="144" t="n">
        <v>19</v>
      </c>
      <c r="J53" s="144" t="n">
        <v>19</v>
      </c>
      <c r="K53" s="144" t="n">
        <v>18</v>
      </c>
      <c r="L53" s="144" t="n">
        <v>12</v>
      </c>
      <c r="M53" s="144" t="n">
        <v>15</v>
      </c>
      <c r="N53" s="144" t="n">
        <v>18</v>
      </c>
      <c r="O53" s="144" t="n">
        <v>10</v>
      </c>
      <c r="P53" s="144" t="n">
        <v>10</v>
      </c>
      <c r="Q53" s="144" t="n">
        <v>9</v>
      </c>
      <c r="R53" s="144" t="n">
        <v>4</v>
      </c>
      <c r="S53" s="144" t="n">
        <v>15</v>
      </c>
      <c r="T53" s="144" t="n">
        <v>22</v>
      </c>
      <c r="U53" s="144" t="n">
        <v>21</v>
      </c>
      <c r="V53" s="144" t="n">
        <v>20</v>
      </c>
      <c r="W53" s="144" t="n">
        <v>16</v>
      </c>
      <c r="X53" s="144" t="n">
        <v>21</v>
      </c>
      <c r="Y53" s="144" t="n">
        <v>22</v>
      </c>
      <c r="Z53" s="144"/>
      <c r="AA53" s="144" t="n">
        <v>13</v>
      </c>
      <c r="AB53" s="144" t="n">
        <v>16</v>
      </c>
      <c r="AC53" s="144" t="n">
        <v>9</v>
      </c>
      <c r="AD53" s="144"/>
      <c r="AE53" s="144"/>
      <c r="AF53" s="144" t="n">
        <v>13</v>
      </c>
      <c r="AG53" s="144" t="n">
        <f aca="false">SUM(E53:R53)</f>
        <v>186</v>
      </c>
      <c r="AH53" s="144" t="n">
        <f aca="false">SUM(S53:AF53)</f>
        <v>188</v>
      </c>
      <c r="AI53" s="144" t="n">
        <f aca="false">AH53-AG53</f>
        <v>2</v>
      </c>
      <c r="AJ53" s="144" t="n">
        <v>6</v>
      </c>
      <c r="AK53" s="144" t="n">
        <v>6</v>
      </c>
      <c r="AL53" s="144" t="n">
        <v>6</v>
      </c>
      <c r="AM53" s="144" t="n">
        <v>6</v>
      </c>
      <c r="AN53" s="144" t="n">
        <v>6</v>
      </c>
      <c r="AO53" s="144" t="n">
        <v>6</v>
      </c>
      <c r="AP53" s="144" t="n">
        <v>6</v>
      </c>
      <c r="AQ53" s="144"/>
      <c r="AR53" s="144" t="n">
        <v>6</v>
      </c>
      <c r="AS53" s="144" t="n">
        <v>6</v>
      </c>
      <c r="AT53" s="144" t="n">
        <v>6</v>
      </c>
      <c r="AU53" s="144"/>
      <c r="AV53" s="144"/>
      <c r="AW53" s="144" t="n">
        <v>6</v>
      </c>
      <c r="AX53" s="144" t="n">
        <v>66</v>
      </c>
      <c r="AY53" s="150" t="n">
        <v>2958.92</v>
      </c>
      <c r="AZ53" s="214" t="n">
        <v>14</v>
      </c>
      <c r="BA53" s="150" t="n">
        <v>459.48</v>
      </c>
      <c r="BB53" s="144"/>
      <c r="BC53" s="150" t="n">
        <v>542.5</v>
      </c>
      <c r="BD53" s="214" t="n">
        <v>8</v>
      </c>
      <c r="BE53" s="150" t="n">
        <v>224.12</v>
      </c>
      <c r="BF53" s="214" t="n">
        <v>31</v>
      </c>
      <c r="BG53" s="150" t="n">
        <v>395.66</v>
      </c>
      <c r="BH53" s="215" t="s">
        <v>156</v>
      </c>
      <c r="BI53" s="150" t="n">
        <v>209.98</v>
      </c>
      <c r="BJ53" s="201" t="n">
        <f aca="false">BI53+BG53+BE53+BC53+BA53+AY53</f>
        <v>4790.66</v>
      </c>
      <c r="BK53" s="201" t="n">
        <f aca="false">4800-BJ53</f>
        <v>9.34000000000015</v>
      </c>
      <c r="BL53" s="150"/>
      <c r="BM53" s="216" t="n">
        <v>262</v>
      </c>
      <c r="BN53" s="152"/>
    </row>
    <row r="54" s="153" customFormat="true" ht="45" hidden="false" customHeight="true" outlineLevel="0" collapsed="false">
      <c r="A54" s="141" t="s">
        <v>9</v>
      </c>
      <c r="B54" s="154" t="s">
        <v>158</v>
      </c>
      <c r="C54" s="154" t="s">
        <v>155</v>
      </c>
      <c r="D54" s="143" t="s">
        <v>89</v>
      </c>
      <c r="E54" s="144" t="n">
        <v>8</v>
      </c>
      <c r="F54" s="144" t="n">
        <v>8</v>
      </c>
      <c r="G54" s="144" t="n">
        <v>9</v>
      </c>
      <c r="H54" s="144" t="n">
        <v>9</v>
      </c>
      <c r="I54" s="144" t="n">
        <v>9</v>
      </c>
      <c r="J54" s="144" t="n">
        <v>9</v>
      </c>
      <c r="K54" s="144" t="n">
        <v>9</v>
      </c>
      <c r="L54" s="144" t="n">
        <v>8</v>
      </c>
      <c r="M54" s="144" t="n">
        <v>7</v>
      </c>
      <c r="N54" s="144" t="n">
        <v>8</v>
      </c>
      <c r="O54" s="144" t="n">
        <v>2</v>
      </c>
      <c r="P54" s="144" t="n">
        <v>1</v>
      </c>
      <c r="Q54" s="144" t="n">
        <v>1</v>
      </c>
      <c r="R54" s="144" t="n">
        <v>1</v>
      </c>
      <c r="S54" s="144" t="n">
        <v>14</v>
      </c>
      <c r="T54" s="144" t="n">
        <v>18</v>
      </c>
      <c r="U54" s="144" t="n">
        <v>18</v>
      </c>
      <c r="V54" s="144" t="n">
        <v>15</v>
      </c>
      <c r="W54" s="144" t="n">
        <v>12</v>
      </c>
      <c r="X54" s="144" t="n">
        <v>18</v>
      </c>
      <c r="Y54" s="144" t="n">
        <v>19</v>
      </c>
      <c r="Z54" s="144"/>
      <c r="AA54" s="144" t="n">
        <v>12</v>
      </c>
      <c r="AB54" s="144" t="n">
        <v>12</v>
      </c>
      <c r="AC54" s="144" t="n">
        <v>11</v>
      </c>
      <c r="AD54" s="144"/>
      <c r="AE54" s="144"/>
      <c r="AF54" s="144" t="n">
        <v>5</v>
      </c>
      <c r="AG54" s="144" t="n">
        <f aca="false">SUM(E54:R54)</f>
        <v>89</v>
      </c>
      <c r="AH54" s="144" t="n">
        <f aca="false">SUM(S54:AF54)</f>
        <v>154</v>
      </c>
      <c r="AI54" s="144" t="n">
        <f aca="false">AH54-AG54</f>
        <v>65</v>
      </c>
      <c r="AJ54" s="144" t="n">
        <v>6</v>
      </c>
      <c r="AK54" s="144" t="n">
        <v>6</v>
      </c>
      <c r="AL54" s="144" t="n">
        <v>6</v>
      </c>
      <c r="AM54" s="144" t="n">
        <v>6</v>
      </c>
      <c r="AN54" s="144" t="n">
        <v>6</v>
      </c>
      <c r="AO54" s="144" t="n">
        <v>6</v>
      </c>
      <c r="AP54" s="144" t="n">
        <v>6</v>
      </c>
      <c r="AQ54" s="144"/>
      <c r="AR54" s="144" t="n">
        <v>6</v>
      </c>
      <c r="AS54" s="144" t="n">
        <v>6</v>
      </c>
      <c r="AT54" s="144" t="n">
        <v>6</v>
      </c>
      <c r="AU54" s="144"/>
      <c r="AV54" s="144"/>
      <c r="AW54" s="144" t="n">
        <v>6</v>
      </c>
      <c r="AX54" s="144" t="n">
        <v>66</v>
      </c>
      <c r="AY54" s="150" t="n">
        <v>2958.92</v>
      </c>
      <c r="AZ54" s="214" t="n">
        <v>14</v>
      </c>
      <c r="BA54" s="150" t="n">
        <v>459.48</v>
      </c>
      <c r="BB54" s="144"/>
      <c r="BC54" s="150" t="n">
        <v>542.5</v>
      </c>
      <c r="BD54" s="214" t="n">
        <v>9</v>
      </c>
      <c r="BE54" s="150" t="n">
        <v>252.13</v>
      </c>
      <c r="BF54" s="214" t="n">
        <v>31</v>
      </c>
      <c r="BG54" s="150" t="n">
        <v>395.66</v>
      </c>
      <c r="BH54" s="215" t="s">
        <v>156</v>
      </c>
      <c r="BI54" s="150" t="n">
        <v>209.99</v>
      </c>
      <c r="BJ54" s="201" t="n">
        <f aca="false">BI54+BG54+BE54+BC54+BA54+AY54</f>
        <v>4818.68</v>
      </c>
      <c r="BK54" s="204" t="n">
        <f aca="false">4800-BJ54</f>
        <v>-18.6800000000003</v>
      </c>
      <c r="BL54" s="202"/>
      <c r="BM54" s="216" t="n">
        <v>349</v>
      </c>
      <c r="BN54" s="152"/>
    </row>
    <row r="55" s="153" customFormat="true" ht="30" hidden="false" customHeight="true" outlineLevel="0" collapsed="false">
      <c r="A55" s="141" t="s">
        <v>9</v>
      </c>
      <c r="B55" s="142" t="s">
        <v>159</v>
      </c>
      <c r="C55" s="142" t="s">
        <v>72</v>
      </c>
      <c r="D55" s="143" t="s">
        <v>62</v>
      </c>
      <c r="E55" s="144" t="n">
        <v>25</v>
      </c>
      <c r="F55" s="144" t="n">
        <v>25</v>
      </c>
      <c r="G55" s="144" t="n">
        <v>25</v>
      </c>
      <c r="H55" s="144" t="n">
        <v>25</v>
      </c>
      <c r="I55" s="144" t="n">
        <v>25</v>
      </c>
      <c r="J55" s="144" t="n">
        <v>25</v>
      </c>
      <c r="K55" s="144" t="n">
        <v>25</v>
      </c>
      <c r="L55" s="144"/>
      <c r="M55" s="144"/>
      <c r="N55" s="144" t="n">
        <v>25</v>
      </c>
      <c r="O55" s="144" t="n">
        <v>25</v>
      </c>
      <c r="P55" s="144"/>
      <c r="Q55" s="144"/>
      <c r="R55" s="144" t="n">
        <v>25</v>
      </c>
      <c r="S55" s="144" t="n">
        <v>21</v>
      </c>
      <c r="T55" s="144" t="n">
        <v>19</v>
      </c>
      <c r="U55" s="144" t="n">
        <v>21</v>
      </c>
      <c r="V55" s="144" t="n">
        <v>19</v>
      </c>
      <c r="W55" s="144" t="n">
        <v>18</v>
      </c>
      <c r="X55" s="144" t="n">
        <v>20</v>
      </c>
      <c r="Y55" s="144" t="n">
        <v>19</v>
      </c>
      <c r="Z55" s="144"/>
      <c r="AA55" s="144"/>
      <c r="AB55" s="144" t="n">
        <v>18</v>
      </c>
      <c r="AC55" s="144" t="n">
        <v>18</v>
      </c>
      <c r="AD55" s="144"/>
      <c r="AE55" s="144"/>
      <c r="AF55" s="144" t="n">
        <v>16</v>
      </c>
      <c r="AG55" s="144" t="n">
        <f aca="false">SUM(E55:R55)</f>
        <v>250</v>
      </c>
      <c r="AH55" s="144" t="n">
        <f aca="false">SUM(S55:AF55)</f>
        <v>189</v>
      </c>
      <c r="AI55" s="144" t="n">
        <f aca="false">AH55-AG55</f>
        <v>-61</v>
      </c>
      <c r="AJ55" s="144" t="n">
        <v>6</v>
      </c>
      <c r="AK55" s="144" t="n">
        <v>6</v>
      </c>
      <c r="AL55" s="144" t="n">
        <v>6</v>
      </c>
      <c r="AM55" s="144" t="n">
        <v>6</v>
      </c>
      <c r="AN55" s="144" t="n">
        <v>6</v>
      </c>
      <c r="AO55" s="144" t="n">
        <v>6</v>
      </c>
      <c r="AP55" s="144" t="n">
        <v>6</v>
      </c>
      <c r="AQ55" s="144"/>
      <c r="AR55" s="144"/>
      <c r="AS55" s="144" t="n">
        <v>6</v>
      </c>
      <c r="AT55" s="144" t="n">
        <v>6</v>
      </c>
      <c r="AU55" s="144"/>
      <c r="AV55" s="144"/>
      <c r="AW55" s="144" t="n">
        <v>6</v>
      </c>
      <c r="AX55" s="144" t="n">
        <v>60</v>
      </c>
      <c r="AY55" s="150" t="n">
        <v>2689.93</v>
      </c>
      <c r="AZ55" s="144" t="n">
        <v>33</v>
      </c>
      <c r="BA55" s="150" t="n">
        <v>924.49</v>
      </c>
      <c r="BB55" s="144"/>
      <c r="BC55" s="205"/>
      <c r="BD55" s="144"/>
      <c r="BE55" s="150"/>
      <c r="BF55" s="144"/>
      <c r="BG55" s="150"/>
      <c r="BH55" s="144"/>
      <c r="BI55" s="150"/>
      <c r="BJ55" s="201" t="n">
        <f aca="false">BI55+BG55+BE55+BC55+BA55+AY55</f>
        <v>3614.42</v>
      </c>
      <c r="BK55" s="201" t="n">
        <f aca="false">4800-BJ55</f>
        <v>1185.58</v>
      </c>
      <c r="BL55" s="150"/>
      <c r="BM55" s="152" t="n">
        <v>569</v>
      </c>
      <c r="BN55" s="152"/>
    </row>
    <row r="56" s="153" customFormat="true" ht="30" hidden="false" customHeight="true" outlineLevel="0" collapsed="false">
      <c r="A56" s="141" t="s">
        <v>9</v>
      </c>
      <c r="B56" s="142" t="s">
        <v>160</v>
      </c>
      <c r="C56" s="142" t="s">
        <v>72</v>
      </c>
      <c r="D56" s="143" t="s">
        <v>62</v>
      </c>
      <c r="E56" s="144" t="n">
        <v>24</v>
      </c>
      <c r="F56" s="144" t="n">
        <v>24</v>
      </c>
      <c r="G56" s="144" t="n">
        <v>24</v>
      </c>
      <c r="H56" s="144" t="n">
        <v>24</v>
      </c>
      <c r="I56" s="144" t="n">
        <v>24</v>
      </c>
      <c r="J56" s="144" t="n">
        <v>24</v>
      </c>
      <c r="K56" s="144" t="n">
        <v>24</v>
      </c>
      <c r="L56" s="144"/>
      <c r="M56" s="144"/>
      <c r="N56" s="144" t="n">
        <v>24</v>
      </c>
      <c r="O56" s="144" t="n">
        <v>24</v>
      </c>
      <c r="P56" s="144"/>
      <c r="Q56" s="144"/>
      <c r="R56" s="144" t="n">
        <v>24</v>
      </c>
      <c r="S56" s="144" t="n">
        <v>24</v>
      </c>
      <c r="T56" s="144" t="n">
        <v>24</v>
      </c>
      <c r="U56" s="144" t="n">
        <v>20</v>
      </c>
      <c r="V56" s="144" t="n">
        <v>19</v>
      </c>
      <c r="W56" s="144" t="n">
        <v>17</v>
      </c>
      <c r="X56" s="144" t="n">
        <v>18</v>
      </c>
      <c r="Y56" s="144" t="n">
        <v>24</v>
      </c>
      <c r="Z56" s="144"/>
      <c r="AA56" s="144"/>
      <c r="AB56" s="144" t="n">
        <v>16</v>
      </c>
      <c r="AC56" s="144" t="n">
        <v>17</v>
      </c>
      <c r="AD56" s="144"/>
      <c r="AE56" s="144"/>
      <c r="AF56" s="144" t="n">
        <v>16</v>
      </c>
      <c r="AG56" s="144" t="n">
        <f aca="false">SUM(E56:R56)</f>
        <v>240</v>
      </c>
      <c r="AH56" s="144" t="n">
        <f aca="false">SUM(S56:AF56)</f>
        <v>195</v>
      </c>
      <c r="AI56" s="144" t="n">
        <f aca="false">AH56-AG56</f>
        <v>-45</v>
      </c>
      <c r="AJ56" s="144" t="n">
        <v>6</v>
      </c>
      <c r="AK56" s="144" t="n">
        <v>6</v>
      </c>
      <c r="AL56" s="144" t="n">
        <v>6</v>
      </c>
      <c r="AM56" s="144" t="n">
        <v>6</v>
      </c>
      <c r="AN56" s="144" t="n">
        <v>6</v>
      </c>
      <c r="AO56" s="144" t="n">
        <v>6</v>
      </c>
      <c r="AP56" s="144" t="n">
        <v>6</v>
      </c>
      <c r="AQ56" s="144"/>
      <c r="AR56" s="144"/>
      <c r="AS56" s="144" t="n">
        <v>6</v>
      </c>
      <c r="AT56" s="144" t="n">
        <v>6</v>
      </c>
      <c r="AU56" s="144"/>
      <c r="AV56" s="144"/>
      <c r="AW56" s="144" t="n">
        <v>6</v>
      </c>
      <c r="AX56" s="144" t="n">
        <v>60</v>
      </c>
      <c r="AY56" s="150" t="n">
        <v>2689.93</v>
      </c>
      <c r="AZ56" s="144" t="n">
        <v>36</v>
      </c>
      <c r="BA56" s="150" t="n">
        <v>1008.53</v>
      </c>
      <c r="BB56" s="144"/>
      <c r="BC56" s="205"/>
      <c r="BD56" s="144"/>
      <c r="BE56" s="150" t="n">
        <v>108.5</v>
      </c>
      <c r="BF56" s="144"/>
      <c r="BG56" s="150" t="n">
        <v>659.46</v>
      </c>
      <c r="BH56" s="144"/>
      <c r="BI56" s="150" t="n">
        <v>1988.63</v>
      </c>
      <c r="BJ56" s="201" t="n">
        <f aca="false">BI56+BG56+BE56+BC56+BA56+AY56</f>
        <v>6455.05</v>
      </c>
      <c r="BK56" s="204" t="n">
        <f aca="false">4800-BJ56</f>
        <v>-1655.05</v>
      </c>
      <c r="BL56" s="150"/>
      <c r="BM56" s="152" t="n">
        <v>411</v>
      </c>
      <c r="BN56" s="152"/>
    </row>
    <row r="57" s="153" customFormat="true" ht="30" hidden="false" customHeight="true" outlineLevel="0" collapsed="false">
      <c r="A57" s="141" t="s">
        <v>9</v>
      </c>
      <c r="B57" s="142" t="s">
        <v>161</v>
      </c>
      <c r="C57" s="142" t="s">
        <v>72</v>
      </c>
      <c r="D57" s="143" t="s">
        <v>62</v>
      </c>
      <c r="E57" s="144" t="n">
        <v>25</v>
      </c>
      <c r="F57" s="144" t="n">
        <v>25</v>
      </c>
      <c r="G57" s="144" t="n">
        <v>25</v>
      </c>
      <c r="H57" s="144" t="n">
        <v>25</v>
      </c>
      <c r="I57" s="144" t="n">
        <v>25</v>
      </c>
      <c r="J57" s="144" t="n">
        <v>25</v>
      </c>
      <c r="K57" s="144" t="n">
        <v>25</v>
      </c>
      <c r="L57" s="144"/>
      <c r="M57" s="144"/>
      <c r="N57" s="144" t="n">
        <v>25</v>
      </c>
      <c r="O57" s="144" t="n">
        <v>25</v>
      </c>
      <c r="P57" s="144"/>
      <c r="Q57" s="144"/>
      <c r="R57" s="144" t="n">
        <v>25</v>
      </c>
      <c r="S57" s="144" t="n">
        <v>25</v>
      </c>
      <c r="T57" s="144" t="n">
        <v>25</v>
      </c>
      <c r="U57" s="144" t="n">
        <v>23</v>
      </c>
      <c r="V57" s="144" t="n">
        <v>16</v>
      </c>
      <c r="W57" s="144" t="n">
        <v>16</v>
      </c>
      <c r="X57" s="144" t="n">
        <v>17</v>
      </c>
      <c r="Y57" s="144" t="n">
        <v>23</v>
      </c>
      <c r="Z57" s="144"/>
      <c r="AA57" s="144"/>
      <c r="AB57" s="144" t="n">
        <v>16</v>
      </c>
      <c r="AC57" s="144" t="n">
        <v>16</v>
      </c>
      <c r="AD57" s="144"/>
      <c r="AE57" s="144"/>
      <c r="AF57" s="144" t="n">
        <v>15</v>
      </c>
      <c r="AG57" s="144" t="n">
        <f aca="false">SUM(E57:R57)</f>
        <v>250</v>
      </c>
      <c r="AH57" s="144" t="n">
        <f aca="false">SUM(S57:AF57)</f>
        <v>192</v>
      </c>
      <c r="AI57" s="144" t="n">
        <f aca="false">AH57-AG57</f>
        <v>-58</v>
      </c>
      <c r="AJ57" s="144" t="n">
        <v>6</v>
      </c>
      <c r="AK57" s="144" t="n">
        <v>6</v>
      </c>
      <c r="AL57" s="144" t="n">
        <v>6</v>
      </c>
      <c r="AM57" s="144" t="n">
        <v>6</v>
      </c>
      <c r="AN57" s="144" t="n">
        <v>6</v>
      </c>
      <c r="AO57" s="144" t="n">
        <v>6</v>
      </c>
      <c r="AP57" s="144" t="n">
        <v>6</v>
      </c>
      <c r="AQ57" s="144"/>
      <c r="AR57" s="144"/>
      <c r="AS57" s="144" t="n">
        <v>6</v>
      </c>
      <c r="AT57" s="144" t="n">
        <v>6</v>
      </c>
      <c r="AU57" s="144"/>
      <c r="AV57" s="144"/>
      <c r="AW57" s="144" t="n">
        <v>6</v>
      </c>
      <c r="AX57" s="144" t="n">
        <v>63</v>
      </c>
      <c r="AY57" s="150" t="n">
        <v>2824.43</v>
      </c>
      <c r="AZ57" s="144" t="n">
        <v>36</v>
      </c>
      <c r="BA57" s="150" t="n">
        <v>1008.53</v>
      </c>
      <c r="BB57" s="144"/>
      <c r="BC57" s="205"/>
      <c r="BD57" s="144"/>
      <c r="BE57" s="150"/>
      <c r="BF57" s="144"/>
      <c r="BG57" s="150"/>
      <c r="BH57" s="144"/>
      <c r="BI57" s="150"/>
      <c r="BJ57" s="201" t="n">
        <f aca="false">BI57+BG57+BE57+BC57+BA57+AY57</f>
        <v>3832.96</v>
      </c>
      <c r="BK57" s="201" t="n">
        <f aca="false">4800-BJ57</f>
        <v>967.04</v>
      </c>
      <c r="BL57" s="211" t="n">
        <f aca="false">SUM(BK55:BK57)</f>
        <v>497.570000000001</v>
      </c>
      <c r="BM57" s="152" t="n">
        <v>442</v>
      </c>
      <c r="BN57" s="152"/>
    </row>
    <row r="58" s="153" customFormat="true" ht="30" hidden="false" customHeight="true" outlineLevel="0" collapsed="false">
      <c r="A58" s="141" t="s">
        <v>9</v>
      </c>
      <c r="B58" s="163" t="s">
        <v>162</v>
      </c>
      <c r="C58" s="163" t="s">
        <v>163</v>
      </c>
      <c r="D58" s="143" t="s">
        <v>62</v>
      </c>
      <c r="E58" s="144" t="n">
        <v>15</v>
      </c>
      <c r="F58" s="144" t="n">
        <v>18</v>
      </c>
      <c r="G58" s="144" t="n">
        <v>18</v>
      </c>
      <c r="H58" s="144" t="n">
        <v>18</v>
      </c>
      <c r="I58" s="144" t="n">
        <v>16</v>
      </c>
      <c r="J58" s="144" t="n">
        <v>18</v>
      </c>
      <c r="K58" s="144" t="n">
        <v>16</v>
      </c>
      <c r="L58" s="144" t="n">
        <v>3</v>
      </c>
      <c r="M58" s="144" t="n">
        <v>11</v>
      </c>
      <c r="N58" s="144" t="n">
        <v>14</v>
      </c>
      <c r="O58" s="144" t="n">
        <v>11</v>
      </c>
      <c r="P58" s="144"/>
      <c r="Q58" s="144" t="n">
        <v>10</v>
      </c>
      <c r="R58" s="144" t="n">
        <v>11</v>
      </c>
      <c r="S58" s="144" t="n">
        <v>18</v>
      </c>
      <c r="T58" s="144" t="n">
        <v>17</v>
      </c>
      <c r="U58" s="144" t="n">
        <v>16</v>
      </c>
      <c r="V58" s="144" t="n">
        <v>15</v>
      </c>
      <c r="W58" s="144" t="n">
        <v>13</v>
      </c>
      <c r="X58" s="144" t="n">
        <v>12</v>
      </c>
      <c r="Y58" s="144" t="n">
        <v>10</v>
      </c>
      <c r="Z58" s="144"/>
      <c r="AA58" s="144" t="n">
        <v>12</v>
      </c>
      <c r="AB58" s="144"/>
      <c r="AC58" s="144" t="n">
        <v>11</v>
      </c>
      <c r="AD58" s="144"/>
      <c r="AE58" s="144"/>
      <c r="AF58" s="144" t="n">
        <v>7</v>
      </c>
      <c r="AG58" s="144" t="n">
        <f aca="false">SUM(E58:R58)</f>
        <v>179</v>
      </c>
      <c r="AH58" s="144" t="n">
        <f aca="false">SUM(S58:AF58)</f>
        <v>131</v>
      </c>
      <c r="AI58" s="144" t="n">
        <f aca="false">AH58-AG58</f>
        <v>-48</v>
      </c>
      <c r="AJ58" s="144" t="n">
        <v>6</v>
      </c>
      <c r="AK58" s="144" t="n">
        <v>6</v>
      </c>
      <c r="AL58" s="144" t="n">
        <v>6</v>
      </c>
      <c r="AM58" s="144" t="n">
        <v>6</v>
      </c>
      <c r="AN58" s="144" t="n">
        <v>6</v>
      </c>
      <c r="AO58" s="144" t="n">
        <v>6</v>
      </c>
      <c r="AP58" s="144" t="n">
        <v>6</v>
      </c>
      <c r="AQ58" s="144" t="n">
        <v>6</v>
      </c>
      <c r="AR58" s="144" t="n">
        <v>6</v>
      </c>
      <c r="AS58" s="144"/>
      <c r="AT58" s="144" t="n">
        <v>6</v>
      </c>
      <c r="AU58" s="144"/>
      <c r="AV58" s="144"/>
      <c r="AW58" s="144" t="n">
        <v>6</v>
      </c>
      <c r="AX58" s="144" t="n">
        <v>60</v>
      </c>
      <c r="AY58" s="150" t="n">
        <v>2689.9</v>
      </c>
      <c r="AZ58" s="144"/>
      <c r="BA58" s="150"/>
      <c r="BB58" s="144" t="n">
        <v>35</v>
      </c>
      <c r="BC58" s="205" t="n">
        <v>980.51</v>
      </c>
      <c r="BD58" s="144" t="n">
        <v>13</v>
      </c>
      <c r="BE58" s="150" t="n">
        <v>582.82</v>
      </c>
      <c r="BF58" s="144" t="n">
        <v>36</v>
      </c>
      <c r="BG58" s="150" t="n">
        <v>473.41</v>
      </c>
      <c r="BH58" s="144" t="s">
        <v>164</v>
      </c>
      <c r="BI58" s="150" t="n">
        <v>73.33</v>
      </c>
      <c r="BJ58" s="201" t="n">
        <f aca="false">BI58+BG58+BE58+BC58+BA58+AY58</f>
        <v>4799.97</v>
      </c>
      <c r="BK58" s="201" t="n">
        <f aca="false">4800-BJ58</f>
        <v>0.0300000000006548</v>
      </c>
      <c r="BL58" s="150"/>
      <c r="BM58" s="152" t="n">
        <v>801</v>
      </c>
      <c r="BN58" s="152"/>
    </row>
    <row r="59" s="153" customFormat="true" ht="30" hidden="false" customHeight="true" outlineLevel="0" collapsed="false">
      <c r="A59" s="141" t="s">
        <v>9</v>
      </c>
      <c r="B59" s="163" t="s">
        <v>165</v>
      </c>
      <c r="C59" s="163" t="s">
        <v>163</v>
      </c>
      <c r="D59" s="143" t="s">
        <v>62</v>
      </c>
      <c r="E59" s="144" t="n">
        <v>16</v>
      </c>
      <c r="F59" s="144" t="n">
        <v>16</v>
      </c>
      <c r="G59" s="144" t="n">
        <v>18</v>
      </c>
      <c r="H59" s="144" t="n">
        <v>19</v>
      </c>
      <c r="I59" s="144" t="n">
        <v>18</v>
      </c>
      <c r="J59" s="144" t="n">
        <v>20</v>
      </c>
      <c r="K59" s="144" t="n">
        <v>20</v>
      </c>
      <c r="L59" s="144"/>
      <c r="M59" s="144" t="n">
        <v>16</v>
      </c>
      <c r="N59" s="144" t="n">
        <v>15</v>
      </c>
      <c r="O59" s="144" t="n">
        <v>14</v>
      </c>
      <c r="P59" s="144"/>
      <c r="Q59" s="144"/>
      <c r="R59" s="144"/>
      <c r="S59" s="144" t="n">
        <v>17</v>
      </c>
      <c r="T59" s="144" t="n">
        <v>17</v>
      </c>
      <c r="U59" s="144" t="n">
        <v>19</v>
      </c>
      <c r="V59" s="144" t="n">
        <v>19</v>
      </c>
      <c r="W59" s="144" t="n">
        <v>11</v>
      </c>
      <c r="X59" s="144" t="n">
        <v>11</v>
      </c>
      <c r="Y59" s="144" t="n">
        <v>9</v>
      </c>
      <c r="Z59" s="144"/>
      <c r="AA59" s="144" t="n">
        <v>11</v>
      </c>
      <c r="AB59" s="144" t="n">
        <v>9</v>
      </c>
      <c r="AC59" s="144" t="n">
        <v>12</v>
      </c>
      <c r="AD59" s="144"/>
      <c r="AE59" s="144"/>
      <c r="AF59" s="144"/>
      <c r="AG59" s="144" t="n">
        <f aca="false">SUM(E59:R59)</f>
        <v>172</v>
      </c>
      <c r="AH59" s="144" t="n">
        <f aca="false">SUM(S59:AF59)</f>
        <v>135</v>
      </c>
      <c r="AI59" s="144" t="n">
        <f aca="false">AH59-AG59</f>
        <v>-37</v>
      </c>
      <c r="AJ59" s="144" t="n">
        <v>6</v>
      </c>
      <c r="AK59" s="144" t="n">
        <v>6</v>
      </c>
      <c r="AL59" s="144" t="n">
        <v>6</v>
      </c>
      <c r="AM59" s="144" t="n">
        <v>6</v>
      </c>
      <c r="AN59" s="144" t="n">
        <v>6</v>
      </c>
      <c r="AO59" s="144" t="n">
        <v>6</v>
      </c>
      <c r="AP59" s="144" t="n">
        <v>6</v>
      </c>
      <c r="AQ59" s="144"/>
      <c r="AR59" s="144" t="n">
        <v>6</v>
      </c>
      <c r="AS59" s="144" t="n">
        <v>6</v>
      </c>
      <c r="AT59" s="144" t="n">
        <v>6</v>
      </c>
      <c r="AU59" s="144"/>
      <c r="AV59" s="144"/>
      <c r="AW59" s="144"/>
      <c r="AX59" s="144" t="n">
        <v>60</v>
      </c>
      <c r="AY59" s="150" t="n">
        <v>2689.9</v>
      </c>
      <c r="AZ59" s="144"/>
      <c r="BA59" s="150"/>
      <c r="BB59" s="144" t="n">
        <v>35</v>
      </c>
      <c r="BC59" s="205" t="n">
        <v>980.51</v>
      </c>
      <c r="BD59" s="144" t="n">
        <v>13</v>
      </c>
      <c r="BE59" s="150" t="n">
        <v>582.82</v>
      </c>
      <c r="BF59" s="144" t="n">
        <v>36</v>
      </c>
      <c r="BG59" s="150" t="n">
        <v>473.41</v>
      </c>
      <c r="BH59" s="144" t="s">
        <v>164</v>
      </c>
      <c r="BI59" s="150" t="n">
        <v>73.33</v>
      </c>
      <c r="BJ59" s="201" t="n">
        <f aca="false">BI59+BG59+BE59+BC59+BA59+AY59</f>
        <v>4799.97</v>
      </c>
      <c r="BK59" s="201" t="n">
        <f aca="false">4800-BJ59</f>
        <v>0.0300000000006548</v>
      </c>
      <c r="BL59" s="211" t="n">
        <f aca="false">SUM(BK58:BK59)</f>
        <v>0.0600000000013097</v>
      </c>
      <c r="BM59" s="144" t="n">
        <v>552</v>
      </c>
      <c r="BN59" s="152"/>
    </row>
    <row r="60" s="153" customFormat="true" ht="30" hidden="false" customHeight="true" outlineLevel="0" collapsed="false">
      <c r="A60" s="141" t="s">
        <v>9</v>
      </c>
      <c r="B60" s="142" t="s">
        <v>166</v>
      </c>
      <c r="C60" s="142" t="s">
        <v>68</v>
      </c>
      <c r="D60" s="143" t="s">
        <v>62</v>
      </c>
      <c r="E60" s="144"/>
      <c r="F60" s="144" t="n">
        <v>23</v>
      </c>
      <c r="G60" s="144" t="n">
        <v>23</v>
      </c>
      <c r="H60" s="144" t="n">
        <v>23</v>
      </c>
      <c r="I60" s="144"/>
      <c r="J60" s="144" t="n">
        <v>23</v>
      </c>
      <c r="K60" s="144" t="n">
        <v>23</v>
      </c>
      <c r="L60" s="144"/>
      <c r="M60" s="144" t="n">
        <v>23</v>
      </c>
      <c r="N60" s="144" t="n">
        <v>23</v>
      </c>
      <c r="O60" s="144" t="n">
        <v>23</v>
      </c>
      <c r="P60" s="144" t="n">
        <v>23</v>
      </c>
      <c r="Q60" s="144" t="n">
        <v>23</v>
      </c>
      <c r="R60" s="144"/>
      <c r="S60" s="144"/>
      <c r="T60" s="144" t="n">
        <v>22</v>
      </c>
      <c r="U60" s="144" t="n">
        <v>22</v>
      </c>
      <c r="V60" s="144" t="n">
        <v>22</v>
      </c>
      <c r="W60" s="144"/>
      <c r="X60" s="144" t="n">
        <v>22</v>
      </c>
      <c r="Y60" s="144" t="n">
        <v>22</v>
      </c>
      <c r="Z60" s="144"/>
      <c r="AA60" s="144" t="n">
        <v>22</v>
      </c>
      <c r="AB60" s="144" t="n">
        <v>22</v>
      </c>
      <c r="AC60" s="144" t="n">
        <v>22</v>
      </c>
      <c r="AD60" s="144" t="n">
        <v>22</v>
      </c>
      <c r="AE60" s="144" t="n">
        <v>22</v>
      </c>
      <c r="AF60" s="144"/>
      <c r="AG60" s="144" t="n">
        <f aca="false">SUM(E60:R60)</f>
        <v>230</v>
      </c>
      <c r="AH60" s="144" t="n">
        <f aca="false">SUM(S60:AF60)</f>
        <v>220</v>
      </c>
      <c r="AI60" s="144" t="n">
        <f aca="false">AH60-AG60</f>
        <v>-10</v>
      </c>
      <c r="AJ60" s="144"/>
      <c r="AK60" s="144" t="n">
        <v>6</v>
      </c>
      <c r="AL60" s="144" t="n">
        <v>6</v>
      </c>
      <c r="AM60" s="144" t="n">
        <v>6</v>
      </c>
      <c r="AN60" s="144"/>
      <c r="AO60" s="144" t="n">
        <v>6</v>
      </c>
      <c r="AP60" s="144" t="n">
        <v>6</v>
      </c>
      <c r="AQ60" s="144"/>
      <c r="AR60" s="144" t="n">
        <v>6</v>
      </c>
      <c r="AS60" s="144" t="n">
        <v>6</v>
      </c>
      <c r="AT60" s="144" t="n">
        <v>6</v>
      </c>
      <c r="AU60" s="144" t="n">
        <v>6</v>
      </c>
      <c r="AV60" s="144" t="n">
        <v>6</v>
      </c>
      <c r="AW60" s="144"/>
      <c r="AX60" s="144" t="n">
        <v>60</v>
      </c>
      <c r="AY60" s="150" t="n">
        <v>2689.93</v>
      </c>
      <c r="AZ60" s="143" t="s">
        <v>167</v>
      </c>
      <c r="BA60" s="150"/>
      <c r="BB60" s="144" t="s">
        <v>69</v>
      </c>
      <c r="BC60" s="150" t="n">
        <v>976.5</v>
      </c>
      <c r="BD60" s="162"/>
      <c r="BE60" s="150" t="n">
        <v>108.5</v>
      </c>
      <c r="BF60" s="144" t="n">
        <v>6</v>
      </c>
      <c r="BG60" s="150" t="n">
        <v>107.22</v>
      </c>
      <c r="BH60" s="143" t="s">
        <v>168</v>
      </c>
      <c r="BI60" s="150" t="n">
        <v>862.37</v>
      </c>
      <c r="BJ60" s="201" t="n">
        <f aca="false">BI60+BG60+BE60+BC60+BA60+AY60</f>
        <v>4744.52</v>
      </c>
      <c r="BK60" s="201" t="n">
        <f aca="false">4800-BJ60</f>
        <v>55.4799999999996</v>
      </c>
      <c r="BL60" s="150"/>
      <c r="BM60" s="152" t="n">
        <v>135</v>
      </c>
      <c r="BN60" s="152"/>
    </row>
    <row r="61" s="153" customFormat="true" ht="34.5" hidden="false" customHeight="true" outlineLevel="0" collapsed="false">
      <c r="A61" s="141" t="s">
        <v>9</v>
      </c>
      <c r="B61" s="142" t="s">
        <v>169</v>
      </c>
      <c r="C61" s="142" t="s">
        <v>68</v>
      </c>
      <c r="D61" s="143" t="s">
        <v>62</v>
      </c>
      <c r="E61" s="144"/>
      <c r="F61" s="144" t="n">
        <v>20</v>
      </c>
      <c r="G61" s="144" t="n">
        <v>20</v>
      </c>
      <c r="H61" s="144" t="n">
        <v>20</v>
      </c>
      <c r="I61" s="144"/>
      <c r="J61" s="144" t="n">
        <v>20</v>
      </c>
      <c r="K61" s="144" t="n">
        <v>20</v>
      </c>
      <c r="L61" s="144"/>
      <c r="M61" s="144" t="n">
        <v>20</v>
      </c>
      <c r="N61" s="144" t="n">
        <v>20</v>
      </c>
      <c r="O61" s="144" t="n">
        <v>20</v>
      </c>
      <c r="P61" s="144" t="n">
        <v>20</v>
      </c>
      <c r="Q61" s="144" t="n">
        <v>20</v>
      </c>
      <c r="R61" s="144"/>
      <c r="S61" s="144"/>
      <c r="T61" s="144" t="n">
        <v>19</v>
      </c>
      <c r="U61" s="144" t="n">
        <v>19</v>
      </c>
      <c r="V61" s="144" t="n">
        <v>19</v>
      </c>
      <c r="W61" s="144"/>
      <c r="X61" s="144" t="n">
        <v>19</v>
      </c>
      <c r="Y61" s="144" t="n">
        <v>19</v>
      </c>
      <c r="Z61" s="144"/>
      <c r="AA61" s="144" t="n">
        <v>19</v>
      </c>
      <c r="AB61" s="144" t="n">
        <v>19</v>
      </c>
      <c r="AC61" s="144" t="n">
        <v>19</v>
      </c>
      <c r="AD61" s="144" t="n">
        <v>19</v>
      </c>
      <c r="AE61" s="144" t="n">
        <v>19</v>
      </c>
      <c r="AF61" s="144"/>
      <c r="AG61" s="144" t="n">
        <f aca="false">SUM(E61:R61)</f>
        <v>200</v>
      </c>
      <c r="AH61" s="144" t="n">
        <f aca="false">SUM(S61:AF61)</f>
        <v>190</v>
      </c>
      <c r="AI61" s="144" t="n">
        <f aca="false">AH61-AG61</f>
        <v>-10</v>
      </c>
      <c r="AJ61" s="144"/>
      <c r="AK61" s="144" t="n">
        <v>6</v>
      </c>
      <c r="AL61" s="144" t="n">
        <v>6</v>
      </c>
      <c r="AM61" s="144" t="n">
        <v>6</v>
      </c>
      <c r="AN61" s="144"/>
      <c r="AO61" s="144" t="n">
        <v>6</v>
      </c>
      <c r="AP61" s="144" t="n">
        <v>6</v>
      </c>
      <c r="AQ61" s="144"/>
      <c r="AR61" s="144" t="n">
        <v>6</v>
      </c>
      <c r="AS61" s="144" t="n">
        <v>6</v>
      </c>
      <c r="AT61" s="144" t="n">
        <v>6</v>
      </c>
      <c r="AU61" s="144" t="n">
        <v>6</v>
      </c>
      <c r="AV61" s="144" t="n">
        <v>6</v>
      </c>
      <c r="AW61" s="144"/>
      <c r="AX61" s="144" t="n">
        <v>60</v>
      </c>
      <c r="AY61" s="150" t="n">
        <v>2689.93</v>
      </c>
      <c r="AZ61" s="143" t="s">
        <v>167</v>
      </c>
      <c r="BA61" s="150"/>
      <c r="BB61" s="144" t="s">
        <v>69</v>
      </c>
      <c r="BC61" s="150" t="n">
        <v>976.5</v>
      </c>
      <c r="BD61" s="162"/>
      <c r="BE61" s="150" t="n">
        <v>108.5</v>
      </c>
      <c r="BF61" s="144" t="n">
        <v>15</v>
      </c>
      <c r="BG61" s="150" t="n">
        <v>218.17</v>
      </c>
      <c r="BH61" s="143" t="s">
        <v>170</v>
      </c>
      <c r="BI61" s="150" t="n">
        <v>862.38</v>
      </c>
      <c r="BJ61" s="201" t="n">
        <f aca="false">BI61+BG61+BE61+BC61+BA61+AY61</f>
        <v>4855.48</v>
      </c>
      <c r="BK61" s="204" t="n">
        <f aca="false">4800-BJ61</f>
        <v>-55.4799999999996</v>
      </c>
      <c r="BL61" s="202"/>
      <c r="BM61" s="152" t="n">
        <v>105</v>
      </c>
      <c r="BN61" s="152"/>
    </row>
    <row r="62" s="153" customFormat="true" ht="30" hidden="false" customHeight="true" outlineLevel="0" collapsed="false">
      <c r="A62" s="141" t="s">
        <v>9</v>
      </c>
      <c r="B62" s="142" t="s">
        <v>171</v>
      </c>
      <c r="C62" s="142" t="s">
        <v>172</v>
      </c>
      <c r="D62" s="143" t="s">
        <v>86</v>
      </c>
      <c r="E62" s="144" t="n">
        <v>20</v>
      </c>
      <c r="F62" s="144" t="n">
        <v>20</v>
      </c>
      <c r="G62" s="144" t="n">
        <v>20</v>
      </c>
      <c r="H62" s="144" t="n">
        <v>20</v>
      </c>
      <c r="I62" s="144"/>
      <c r="J62" s="144" t="n">
        <v>20</v>
      </c>
      <c r="K62" s="144" t="n">
        <v>20</v>
      </c>
      <c r="L62" s="144"/>
      <c r="M62" s="144" t="n">
        <v>20</v>
      </c>
      <c r="N62" s="144" t="n">
        <v>20</v>
      </c>
      <c r="O62" s="144" t="n">
        <v>20</v>
      </c>
      <c r="P62" s="144" t="n">
        <v>20</v>
      </c>
      <c r="Q62" s="144"/>
      <c r="R62" s="144"/>
      <c r="S62" s="144"/>
      <c r="T62" s="144"/>
      <c r="U62" s="144"/>
      <c r="V62" s="144"/>
      <c r="W62" s="144"/>
      <c r="X62" s="144" t="n">
        <v>12</v>
      </c>
      <c r="Y62" s="144" t="n">
        <v>19</v>
      </c>
      <c r="Z62" s="144"/>
      <c r="AA62" s="144"/>
      <c r="AB62" s="144"/>
      <c r="AC62" s="144"/>
      <c r="AD62" s="144"/>
      <c r="AE62" s="144"/>
      <c r="AF62" s="144"/>
      <c r="AG62" s="144" t="n">
        <f aca="false">SUM(E62:R62)</f>
        <v>200</v>
      </c>
      <c r="AH62" s="144" t="n">
        <f aca="false">SUM(S62:AF62)</f>
        <v>31</v>
      </c>
      <c r="AI62" s="144" t="n">
        <f aca="false">AH62-AG62</f>
        <v>-169</v>
      </c>
      <c r="AJ62" s="144" t="n">
        <v>6</v>
      </c>
      <c r="AK62" s="144" t="n">
        <v>6</v>
      </c>
      <c r="AL62" s="144" t="n">
        <v>6</v>
      </c>
      <c r="AM62" s="144" t="n">
        <v>6</v>
      </c>
      <c r="AN62" s="144"/>
      <c r="AO62" s="144" t="n">
        <v>6</v>
      </c>
      <c r="AP62" s="144" t="n">
        <v>6</v>
      </c>
      <c r="AQ62" s="144"/>
      <c r="AR62" s="144" t="n">
        <v>6</v>
      </c>
      <c r="AS62" s="144" t="n">
        <v>6</v>
      </c>
      <c r="AT62" s="144" t="n">
        <v>6</v>
      </c>
      <c r="AU62" s="144" t="n">
        <v>6</v>
      </c>
      <c r="AV62" s="144"/>
      <c r="AW62" s="144"/>
      <c r="AX62" s="144" t="n">
        <v>60</v>
      </c>
      <c r="AY62" s="150" t="n">
        <v>2689.93</v>
      </c>
      <c r="AZ62" s="143"/>
      <c r="BA62" s="150"/>
      <c r="BB62" s="144"/>
      <c r="BC62" s="150"/>
      <c r="BD62" s="162"/>
      <c r="BE62" s="150"/>
      <c r="BF62" s="144"/>
      <c r="BG62" s="150"/>
      <c r="BH62" s="143" t="s">
        <v>173</v>
      </c>
      <c r="BI62" s="150" t="n">
        <v>1038.98</v>
      </c>
      <c r="BJ62" s="201" t="n">
        <f aca="false">BI62+BG62+BE62+BC62+BA62+AY62</f>
        <v>3728.91</v>
      </c>
      <c r="BK62" s="217" t="n">
        <f aca="false">4800-BJ62</f>
        <v>1071.09</v>
      </c>
      <c r="BL62" s="202"/>
      <c r="BM62" s="152" t="n">
        <v>119</v>
      </c>
      <c r="BN62" s="152" t="s">
        <v>174</v>
      </c>
    </row>
    <row r="63" s="153" customFormat="true" ht="30" hidden="false" customHeight="true" outlineLevel="0" collapsed="false">
      <c r="A63" s="141" t="s">
        <v>9</v>
      </c>
      <c r="B63" s="142" t="s">
        <v>175</v>
      </c>
      <c r="C63" s="142" t="s">
        <v>176</v>
      </c>
      <c r="D63" s="143" t="s">
        <v>62</v>
      </c>
      <c r="E63" s="144" t="n">
        <v>19</v>
      </c>
      <c r="F63" s="144" t="n">
        <v>19</v>
      </c>
      <c r="G63" s="144" t="n">
        <v>20</v>
      </c>
      <c r="H63" s="144" t="n">
        <v>20</v>
      </c>
      <c r="I63" s="144" t="n">
        <v>20</v>
      </c>
      <c r="J63" s="144" t="n">
        <v>21</v>
      </c>
      <c r="K63" s="144" t="n">
        <v>21</v>
      </c>
      <c r="L63" s="144" t="n">
        <v>9</v>
      </c>
      <c r="M63" s="144" t="n">
        <v>15</v>
      </c>
      <c r="N63" s="144" t="n">
        <v>16</v>
      </c>
      <c r="O63" s="144" t="n">
        <v>17</v>
      </c>
      <c r="P63" s="144" t="n">
        <v>2</v>
      </c>
      <c r="Q63" s="144" t="n">
        <v>10</v>
      </c>
      <c r="R63" s="144" t="n">
        <v>8</v>
      </c>
      <c r="S63" s="144" t="n">
        <v>18</v>
      </c>
      <c r="T63" s="144" t="n">
        <v>19</v>
      </c>
      <c r="U63" s="144" t="n">
        <v>18</v>
      </c>
      <c r="V63" s="144" t="n">
        <v>18</v>
      </c>
      <c r="W63" s="144" t="n">
        <v>18</v>
      </c>
      <c r="X63" s="144" t="n">
        <v>17</v>
      </c>
      <c r="Y63" s="144" t="n">
        <v>20</v>
      </c>
      <c r="Z63" s="144" t="n">
        <v>6</v>
      </c>
      <c r="AA63" s="144" t="n">
        <v>5</v>
      </c>
      <c r="AB63" s="144" t="n">
        <v>13</v>
      </c>
      <c r="AC63" s="144" t="n">
        <v>11</v>
      </c>
      <c r="AD63" s="144"/>
      <c r="AE63" s="144" t="n">
        <v>9</v>
      </c>
      <c r="AF63" s="144" t="n">
        <v>9</v>
      </c>
      <c r="AG63" s="144" t="n">
        <f aca="false">SUM(E63:R63)</f>
        <v>217</v>
      </c>
      <c r="AH63" s="144" t="n">
        <f aca="false">SUM(S63:AF63)</f>
        <v>181</v>
      </c>
      <c r="AI63" s="144" t="n">
        <f aca="false">AH63-AG63</f>
        <v>-36</v>
      </c>
      <c r="AJ63" s="144" t="n">
        <v>6</v>
      </c>
      <c r="AK63" s="144" t="n">
        <v>6</v>
      </c>
      <c r="AL63" s="144" t="n">
        <v>6</v>
      </c>
      <c r="AM63" s="144" t="n">
        <v>6</v>
      </c>
      <c r="AN63" s="144" t="n">
        <v>6</v>
      </c>
      <c r="AO63" s="144" t="n">
        <v>6</v>
      </c>
      <c r="AP63" s="144" t="n">
        <v>6</v>
      </c>
      <c r="AQ63" s="144" t="n">
        <v>6</v>
      </c>
      <c r="AR63" s="144" t="n">
        <v>6</v>
      </c>
      <c r="AS63" s="144" t="n">
        <v>6</v>
      </c>
      <c r="AT63" s="144" t="n">
        <v>6</v>
      </c>
      <c r="AU63" s="144"/>
      <c r="AV63" s="144" t="n">
        <v>6</v>
      </c>
      <c r="AW63" s="144" t="n">
        <v>6</v>
      </c>
      <c r="AX63" s="144" t="n">
        <v>60</v>
      </c>
      <c r="AY63" s="150" t="n">
        <v>2488</v>
      </c>
      <c r="AZ63" s="144" t="n">
        <v>20</v>
      </c>
      <c r="BA63" s="150" t="n">
        <v>516</v>
      </c>
      <c r="BB63" s="144"/>
      <c r="BC63" s="205"/>
      <c r="BD63" s="144" t="n">
        <f aca="false">15+3</f>
        <v>18</v>
      </c>
      <c r="BE63" s="150" t="n">
        <f aca="false">387+77</f>
        <v>464</v>
      </c>
      <c r="BF63" s="144" t="n">
        <v>60</v>
      </c>
      <c r="BG63" s="150" t="n">
        <f aca="false">928+378</f>
        <v>1306</v>
      </c>
      <c r="BH63" s="144" t="s">
        <v>177</v>
      </c>
      <c r="BI63" s="150" t="n">
        <v>26</v>
      </c>
      <c r="BJ63" s="201" t="n">
        <f aca="false">BI63+BG63+BE63+BC63+BA63+AY63</f>
        <v>4800</v>
      </c>
      <c r="BK63" s="201"/>
      <c r="BL63" s="150"/>
      <c r="BM63" s="144"/>
      <c r="BN63" s="152"/>
    </row>
    <row r="64" s="153" customFormat="true" ht="30" hidden="false" customHeight="true" outlineLevel="0" collapsed="false">
      <c r="A64" s="141" t="s">
        <v>9</v>
      </c>
      <c r="B64" s="142" t="s">
        <v>178</v>
      </c>
      <c r="C64" s="142" t="s">
        <v>176</v>
      </c>
      <c r="D64" s="143" t="s">
        <v>62</v>
      </c>
      <c r="E64" s="144" t="n">
        <v>13</v>
      </c>
      <c r="F64" s="144" t="n">
        <v>15</v>
      </c>
      <c r="G64" s="144" t="n">
        <v>17</v>
      </c>
      <c r="H64" s="144" t="n">
        <v>17</v>
      </c>
      <c r="I64" s="144" t="n">
        <v>15</v>
      </c>
      <c r="J64" s="144" t="n">
        <v>17</v>
      </c>
      <c r="K64" s="144" t="n">
        <v>17</v>
      </c>
      <c r="L64" s="144" t="n">
        <v>5</v>
      </c>
      <c r="M64" s="144" t="n">
        <v>12</v>
      </c>
      <c r="N64" s="144" t="n">
        <v>15</v>
      </c>
      <c r="O64" s="144" t="n">
        <v>17</v>
      </c>
      <c r="P64" s="144" t="n">
        <v>4</v>
      </c>
      <c r="Q64" s="144" t="n">
        <v>10</v>
      </c>
      <c r="R64" s="144" t="n">
        <v>7</v>
      </c>
      <c r="S64" s="144" t="n">
        <v>6</v>
      </c>
      <c r="T64" s="144" t="n">
        <v>13</v>
      </c>
      <c r="U64" s="144" t="n">
        <v>11</v>
      </c>
      <c r="V64" s="144" t="n">
        <v>9</v>
      </c>
      <c r="W64" s="144" t="n">
        <v>7</v>
      </c>
      <c r="X64" s="144" t="n">
        <v>9</v>
      </c>
      <c r="Y64" s="144" t="n">
        <v>14</v>
      </c>
      <c r="Z64" s="144" t="n">
        <v>3</v>
      </c>
      <c r="AA64" s="144" t="n">
        <v>1</v>
      </c>
      <c r="AB64" s="144" t="n">
        <v>3</v>
      </c>
      <c r="AC64" s="144" t="n">
        <v>3</v>
      </c>
      <c r="AD64" s="144"/>
      <c r="AE64" s="144" t="n">
        <v>3</v>
      </c>
      <c r="AF64" s="144" t="n">
        <v>5</v>
      </c>
      <c r="AG64" s="144" t="n">
        <f aca="false">SUM(E64:R64)</f>
        <v>181</v>
      </c>
      <c r="AH64" s="144" t="n">
        <f aca="false">SUM(S64:AF64)</f>
        <v>87</v>
      </c>
      <c r="AI64" s="144" t="n">
        <f aca="false">AH64-AG64</f>
        <v>-94</v>
      </c>
      <c r="AJ64" s="144" t="n">
        <v>6</v>
      </c>
      <c r="AK64" s="144" t="n">
        <v>6</v>
      </c>
      <c r="AL64" s="144" t="n">
        <v>6</v>
      </c>
      <c r="AM64" s="144" t="n">
        <v>6</v>
      </c>
      <c r="AN64" s="144" t="n">
        <v>6</v>
      </c>
      <c r="AO64" s="144" t="n">
        <v>6</v>
      </c>
      <c r="AP64" s="144" t="n">
        <v>6</v>
      </c>
      <c r="AQ64" s="144" t="n">
        <v>6</v>
      </c>
      <c r="AR64" s="144" t="n">
        <v>6</v>
      </c>
      <c r="AS64" s="144" t="n">
        <v>6</v>
      </c>
      <c r="AT64" s="144" t="n">
        <v>6</v>
      </c>
      <c r="AU64" s="144"/>
      <c r="AV64" s="144" t="n">
        <v>6</v>
      </c>
      <c r="AW64" s="144" t="n">
        <v>6</v>
      </c>
      <c r="AX64" s="144" t="n">
        <v>60</v>
      </c>
      <c r="AY64" s="150" t="n">
        <v>2488</v>
      </c>
      <c r="AZ64" s="144" t="n">
        <v>20</v>
      </c>
      <c r="BA64" s="150" t="n">
        <v>516</v>
      </c>
      <c r="BB64" s="144"/>
      <c r="BC64" s="205"/>
      <c r="BD64" s="144" t="n">
        <f aca="false">15+3</f>
        <v>18</v>
      </c>
      <c r="BE64" s="150" t="n">
        <f aca="false">387+77</f>
        <v>464</v>
      </c>
      <c r="BF64" s="144" t="n">
        <v>60</v>
      </c>
      <c r="BG64" s="150" t="n">
        <f aca="false">928+378</f>
        <v>1306</v>
      </c>
      <c r="BH64" s="144" t="s">
        <v>177</v>
      </c>
      <c r="BI64" s="150" t="n">
        <v>26</v>
      </c>
      <c r="BJ64" s="201" t="n">
        <f aca="false">BI64+BG64+BE64+BC64+BA64+AY64</f>
        <v>4800</v>
      </c>
      <c r="BK64" s="201"/>
      <c r="BL64" s="202"/>
      <c r="BM64" s="144"/>
      <c r="BN64" s="152"/>
    </row>
    <row r="65" s="153" customFormat="true" ht="35.25" hidden="false" customHeight="true" outlineLevel="0" collapsed="false">
      <c r="A65" s="141" t="s">
        <v>9</v>
      </c>
      <c r="B65" s="142" t="s">
        <v>179</v>
      </c>
      <c r="C65" s="154" t="s">
        <v>180</v>
      </c>
      <c r="D65" s="144" t="s">
        <v>75</v>
      </c>
      <c r="E65" s="144" t="n">
        <v>25</v>
      </c>
      <c r="F65" s="144" t="n">
        <v>25</v>
      </c>
      <c r="G65" s="144" t="n">
        <v>25</v>
      </c>
      <c r="H65" s="144" t="n">
        <v>25</v>
      </c>
      <c r="I65" s="144" t="n">
        <v>25</v>
      </c>
      <c r="J65" s="144" t="n">
        <v>25</v>
      </c>
      <c r="K65" s="144" t="n">
        <v>25</v>
      </c>
      <c r="L65" s="144" t="n">
        <v>25</v>
      </c>
      <c r="M65" s="144" t="n">
        <v>25</v>
      </c>
      <c r="N65" s="144" t="n">
        <v>25</v>
      </c>
      <c r="O65" s="144"/>
      <c r="P65" s="144"/>
      <c r="Q65" s="144"/>
      <c r="R65" s="144"/>
      <c r="S65" s="144" t="n">
        <v>25</v>
      </c>
      <c r="T65" s="144" t="n">
        <v>24</v>
      </c>
      <c r="U65" s="144" t="n">
        <v>24</v>
      </c>
      <c r="V65" s="144" t="n">
        <v>24</v>
      </c>
      <c r="W65" s="144" t="n">
        <v>24</v>
      </c>
      <c r="X65" s="144" t="n">
        <v>24</v>
      </c>
      <c r="Y65" s="144" t="n">
        <v>24</v>
      </c>
      <c r="Z65" s="144" t="n">
        <v>23</v>
      </c>
      <c r="AA65" s="144" t="n">
        <v>23</v>
      </c>
      <c r="AB65" s="144" t="n">
        <v>23</v>
      </c>
      <c r="AC65" s="144"/>
      <c r="AD65" s="144"/>
      <c r="AE65" s="144"/>
      <c r="AF65" s="144"/>
      <c r="AG65" s="144" t="n">
        <f aca="false">SUM(E65:R65)</f>
        <v>250</v>
      </c>
      <c r="AH65" s="144" t="n">
        <f aca="false">SUM(S65:AF65)</f>
        <v>238</v>
      </c>
      <c r="AI65" s="144" t="n">
        <f aca="false">AH65-AG65</f>
        <v>-12</v>
      </c>
      <c r="AJ65" s="144" t="n">
        <v>6</v>
      </c>
      <c r="AK65" s="144" t="n">
        <v>6</v>
      </c>
      <c r="AL65" s="144" t="n">
        <v>6</v>
      </c>
      <c r="AM65" s="144" t="n">
        <v>6</v>
      </c>
      <c r="AN65" s="144" t="n">
        <v>6</v>
      </c>
      <c r="AO65" s="144" t="n">
        <v>6</v>
      </c>
      <c r="AP65" s="144" t="n">
        <v>6</v>
      </c>
      <c r="AQ65" s="144" t="n">
        <v>6</v>
      </c>
      <c r="AR65" s="144" t="n">
        <v>6</v>
      </c>
      <c r="AS65" s="144" t="n">
        <v>6</v>
      </c>
      <c r="AT65" s="144"/>
      <c r="AU65" s="144"/>
      <c r="AV65" s="144"/>
      <c r="AW65" s="144"/>
      <c r="AX65" s="144" t="n">
        <v>60</v>
      </c>
      <c r="AY65" s="150" t="n">
        <v>3007</v>
      </c>
      <c r="AZ65" s="144" t="n">
        <v>45</v>
      </c>
      <c r="BA65" s="150" t="n">
        <v>1260</v>
      </c>
      <c r="BB65" s="144"/>
      <c r="BC65" s="205"/>
      <c r="BD65" s="144" t="n">
        <v>60</v>
      </c>
      <c r="BE65" s="150" t="n">
        <v>336</v>
      </c>
      <c r="BF65" s="144"/>
      <c r="BG65" s="150"/>
      <c r="BH65" s="143" t="s">
        <v>181</v>
      </c>
      <c r="BI65" s="150" t="n">
        <v>197</v>
      </c>
      <c r="BJ65" s="201" t="n">
        <f aca="false">BI65+BG65+BE65+BC65+BA65+AY65</f>
        <v>4800</v>
      </c>
      <c r="BK65" s="201"/>
      <c r="BL65" s="202"/>
      <c r="BM65" s="152" t="n">
        <v>66</v>
      </c>
      <c r="BN65" s="152"/>
    </row>
    <row r="66" customFormat="false" ht="9" hidden="false" customHeight="false" outlineLevel="0" collapsed="false">
      <c r="A66" s="181" t="s">
        <v>9</v>
      </c>
      <c r="B66" s="206" t="s">
        <v>5</v>
      </c>
      <c r="C66" s="154"/>
      <c r="D66" s="154"/>
      <c r="E66" s="184" t="n">
        <f aca="false">AVERAGE(E43:E65)</f>
        <v>17.5789473684211</v>
      </c>
      <c r="F66" s="184" t="n">
        <f aca="false">AVERAGE(F43:F65)</f>
        <v>18.3478260869565</v>
      </c>
      <c r="G66" s="184" t="n">
        <f aca="false">AVERAGE(G43:G65)</f>
        <v>18.9130434782609</v>
      </c>
      <c r="H66" s="184" t="n">
        <f aca="false">AVERAGE(H43:H65)</f>
        <v>19.7391304347826</v>
      </c>
      <c r="I66" s="184" t="n">
        <f aca="false">AVERAGE(I43:I65)</f>
        <v>19.2222222222222</v>
      </c>
      <c r="J66" s="184" t="n">
        <f aca="false">AVERAGE(J43:J65)</f>
        <v>19.7391304347826</v>
      </c>
      <c r="K66" s="184" t="n">
        <f aca="false">AVERAGE(K43:K65)</f>
        <v>19.8695652173913</v>
      </c>
      <c r="L66" s="184" t="n">
        <f aca="false">AVERAGE(L43:L65)</f>
        <v>7.71428571428571</v>
      </c>
      <c r="M66" s="184" t="n">
        <f aca="false">AVERAGE(M43:M65)</f>
        <v>15.55</v>
      </c>
      <c r="N66" s="184" t="n">
        <f aca="false">AVERAGE(N43:N65)</f>
        <v>17.304347826087</v>
      </c>
      <c r="O66" s="184" t="n">
        <f aca="false">AVERAGE(O43:O65)</f>
        <v>17.2272727272727</v>
      </c>
      <c r="P66" s="184" t="n">
        <f aca="false">AVERAGE(P43:P65)</f>
        <v>8.35714285714286</v>
      </c>
      <c r="Q66" s="184" t="n">
        <f aca="false">AVERAGE(Q43:Q65)</f>
        <v>13.1176470588235</v>
      </c>
      <c r="R66" s="184" t="n">
        <f aca="false">AVERAGE(R43:R65)</f>
        <v>11.6666666666667</v>
      </c>
      <c r="S66" s="184" t="n">
        <f aca="false">AVERAGE(S43:S65)</f>
        <v>18</v>
      </c>
      <c r="T66" s="184" t="n">
        <f aca="false">AVERAGE(T43:T65)</f>
        <v>19.1363636363636</v>
      </c>
      <c r="U66" s="184" t="n">
        <f aca="false">AVERAGE(U43:U65)</f>
        <v>19</v>
      </c>
      <c r="V66" s="184" t="n">
        <f aca="false">AVERAGE(V43:V65)</f>
        <v>18.3181818181818</v>
      </c>
      <c r="W66" s="184" t="n">
        <f aca="false">AVERAGE(W43:W65)</f>
        <v>16.7222222222222</v>
      </c>
      <c r="X66" s="184" t="n">
        <f aca="false">AVERAGE(X43:X65)</f>
        <v>17.8695652173913</v>
      </c>
      <c r="Y66" s="184" t="n">
        <f aca="false">AVERAGE(Y43:Y65)</f>
        <v>18.8260869565217</v>
      </c>
      <c r="Z66" s="184" t="n">
        <f aca="false">AVERAGE(Z43:Z65)</f>
        <v>9.25</v>
      </c>
      <c r="AA66" s="184" t="n">
        <f aca="false">AVERAGE(AA43:AA65)</f>
        <v>13.3157894736842</v>
      </c>
      <c r="AB66" s="184" t="n">
        <f aca="false">AVERAGE(AB43:AB65)</f>
        <v>14</v>
      </c>
      <c r="AC66" s="184" t="n">
        <f aca="false">AVERAGE(AC43:AC65)</f>
        <v>14.2857142857143</v>
      </c>
      <c r="AD66" s="184" t="n">
        <f aca="false">AVERAGE(AD43:AD65)</f>
        <v>7.875</v>
      </c>
      <c r="AE66" s="184" t="n">
        <f aca="false">AVERAGE(AE43:AE65)</f>
        <v>12.6923076923077</v>
      </c>
      <c r="AF66" s="184" t="n">
        <f aca="false">AVERAGE(AF43:AF65)</f>
        <v>9.94444444444445</v>
      </c>
      <c r="AG66" s="185" t="n">
        <f aca="false">AVERAGE(E66:R66)</f>
        <v>16.0248020066497</v>
      </c>
      <c r="AH66" s="185" t="n">
        <f aca="false">AVERAGE(S66:AF66)</f>
        <v>14.945405410488</v>
      </c>
      <c r="AI66" s="185" t="n">
        <f aca="false">AH66-AG66</f>
        <v>-1.07939659616174</v>
      </c>
      <c r="AJ66" s="184" t="n">
        <f aca="false">AVERAGE(AJ43:AJ65)</f>
        <v>6.10526315789474</v>
      </c>
      <c r="AK66" s="184" t="n">
        <f aca="false">AVERAGE(AK43:AK65)</f>
        <v>6.08695652173913</v>
      </c>
      <c r="AL66" s="184" t="n">
        <f aca="false">AVERAGE(AL43:AL65)</f>
        <v>6.34782608695652</v>
      </c>
      <c r="AM66" s="184" t="n">
        <f aca="false">AVERAGE(AM43:AM65)</f>
        <v>6.36086956521739</v>
      </c>
      <c r="AN66" s="184" t="n">
        <f aca="false">AVERAGE(AN43:AN65)</f>
        <v>6.16666666666667</v>
      </c>
      <c r="AO66" s="184" t="n">
        <f aca="false">AVERAGE(AO43:AO65)</f>
        <v>6.1</v>
      </c>
      <c r="AP66" s="184" t="n">
        <f aca="false">AVERAGE(AP43:AP65)</f>
        <v>6.1304347826087</v>
      </c>
      <c r="AQ66" s="184" t="n">
        <f aca="false">AVERAGE(AQ43:AQ65)</f>
        <v>5.6</v>
      </c>
      <c r="AR66" s="184" t="n">
        <f aca="false">AVERAGE(AR43:AR65)</f>
        <v>6.1</v>
      </c>
      <c r="AS66" s="184" t="n">
        <f aca="false">AVERAGE(AS43:AS65)</f>
        <v>5.81818181818182</v>
      </c>
      <c r="AT66" s="184" t="n">
        <f aca="false">AVERAGE(AT43:AT65)</f>
        <v>6.09090909090909</v>
      </c>
      <c r="AU66" s="184" t="n">
        <f aca="false">AVERAGE(AU43:AU65)</f>
        <v>5.55555555555556</v>
      </c>
      <c r="AV66" s="184" t="n">
        <f aca="false">AVERAGE(AV43:AV65)</f>
        <v>6.15384615384615</v>
      </c>
      <c r="AW66" s="184" t="n">
        <f aca="false">AVERAGE(AW43:AW65)</f>
        <v>5.77777777777778</v>
      </c>
      <c r="AX66" s="184" t="n">
        <f aca="false">AVERAGE(AX43:AX65)</f>
        <v>68.0869565217391</v>
      </c>
      <c r="AY66" s="151" t="n">
        <f aca="false">AVERAGE(AY43:AY65)</f>
        <v>2942.37652173913</v>
      </c>
      <c r="AZ66" s="184" t="n">
        <f aca="false">AVERAGE(AZ43:AZ65)</f>
        <v>28.6666666666667</v>
      </c>
      <c r="BA66" s="151" t="n">
        <f aca="false">AVERAGE(BA43:BA65)</f>
        <v>756.953333333333</v>
      </c>
      <c r="BB66" s="184" t="n">
        <f aca="false">AVERAGE(BB43:BB65)</f>
        <v>29</v>
      </c>
      <c r="BC66" s="151" t="n">
        <f aca="false">AVERAGE(BC43:BC65)</f>
        <v>733.141666666667</v>
      </c>
      <c r="BD66" s="184" t="n">
        <f aca="false">AVERAGE(BD43:BD65)</f>
        <v>33.6428571428571</v>
      </c>
      <c r="BE66" s="151" t="n">
        <f aca="false">AVERAGE(BE43:BE65)</f>
        <v>314.201666666667</v>
      </c>
      <c r="BF66" s="184" t="n">
        <f aca="false">AVERAGE(BF43:BF65)</f>
        <v>25.0714285714286</v>
      </c>
      <c r="BG66" s="151" t="n">
        <f aca="false">AVERAGE(BG43:BG65)</f>
        <v>430.91</v>
      </c>
      <c r="BH66" s="184"/>
      <c r="BI66" s="151" t="n">
        <f aca="false">AVERAGE(BI43:BI65)</f>
        <v>512.364736842105</v>
      </c>
      <c r="BJ66" s="186" t="n">
        <f aca="false">AVERAGE(BJ43:BJ65)</f>
        <v>4670.00043478261</v>
      </c>
      <c r="BK66" s="186" t="n">
        <f aca="false">AVERAGE(BK43:BK65)</f>
        <v>157.367894736842</v>
      </c>
      <c r="BL66" s="151"/>
      <c r="BM66" s="187" t="n">
        <f aca="false">AVERAGE(BM43:BM65)</f>
        <v>289.714285714286</v>
      </c>
      <c r="BN66" s="187"/>
    </row>
    <row r="67" customFormat="false" ht="18" hidden="false" customHeight="false" outlineLevel="0" collapsed="false">
      <c r="A67" s="181" t="s">
        <v>9</v>
      </c>
      <c r="B67" s="140" t="s">
        <v>100</v>
      </c>
      <c r="C67" s="183" t="n">
        <f aca="false">COUNTA(C43:C65)</f>
        <v>23</v>
      </c>
      <c r="D67" s="154"/>
      <c r="E67" s="183" t="n">
        <f aca="false">COUNTA(E43:E65)</f>
        <v>19</v>
      </c>
      <c r="F67" s="183" t="n">
        <f aca="false">COUNTA(F43:F65)</f>
        <v>23</v>
      </c>
      <c r="G67" s="183" t="n">
        <f aca="false">COUNTA(G43:G65)</f>
        <v>23</v>
      </c>
      <c r="H67" s="183" t="n">
        <f aca="false">COUNTA(H43:H65)</f>
        <v>23</v>
      </c>
      <c r="I67" s="183" t="n">
        <f aca="false">COUNTA(I43:I65)</f>
        <v>18</v>
      </c>
      <c r="J67" s="183" t="n">
        <f aca="false">COUNTA(J43:J65)</f>
        <v>23</v>
      </c>
      <c r="K67" s="183" t="n">
        <f aca="false">COUNTA(K43:K65)</f>
        <v>23</v>
      </c>
      <c r="L67" s="183" t="n">
        <f aca="false">COUNTA(L43:L65)</f>
        <v>14</v>
      </c>
      <c r="M67" s="183" t="n">
        <f aca="false">COUNTA(M43:M65)</f>
        <v>20</v>
      </c>
      <c r="N67" s="183" t="n">
        <f aca="false">COUNTA(N43:N65)</f>
        <v>23</v>
      </c>
      <c r="O67" s="183" t="n">
        <f aca="false">COUNTA(O43:O65)</f>
        <v>22</v>
      </c>
      <c r="P67" s="183" t="n">
        <f aca="false">COUNTA(P43:P65)</f>
        <v>14</v>
      </c>
      <c r="Q67" s="183" t="n">
        <f aca="false">COUNTA(Q43:Q65)</f>
        <v>17</v>
      </c>
      <c r="R67" s="183" t="n">
        <f aca="false">COUNTA(R43:R65)</f>
        <v>18</v>
      </c>
      <c r="S67" s="183" t="n">
        <f aca="false">COUNTA(S43:S65)</f>
        <v>18</v>
      </c>
      <c r="T67" s="183" t="n">
        <f aca="false">COUNTA(T43:T65)</f>
        <v>22</v>
      </c>
      <c r="U67" s="183" t="n">
        <f aca="false">COUNTA(U43:U65)</f>
        <v>22</v>
      </c>
      <c r="V67" s="183" t="n">
        <f aca="false">COUNTA(V43:V65)</f>
        <v>22</v>
      </c>
      <c r="W67" s="183" t="n">
        <f aca="false">COUNTA(W43:W65)</f>
        <v>18</v>
      </c>
      <c r="X67" s="183" t="n">
        <f aca="false">COUNTA(X43:X65)</f>
        <v>23</v>
      </c>
      <c r="Y67" s="183" t="n">
        <f aca="false">COUNTA(Y43:Y65)</f>
        <v>23</v>
      </c>
      <c r="Z67" s="183" t="n">
        <f aca="false">COUNTA(Z43:Z65)</f>
        <v>8</v>
      </c>
      <c r="AA67" s="183" t="n">
        <f aca="false">COUNTA(AA43:AA65)</f>
        <v>19</v>
      </c>
      <c r="AB67" s="183" t="n">
        <f aca="false">COUNTA(AB43:AB65)</f>
        <v>21</v>
      </c>
      <c r="AC67" s="183" t="n">
        <f aca="false">COUNTA(AC43:AC65)</f>
        <v>21</v>
      </c>
      <c r="AD67" s="183" t="n">
        <f aca="false">COUNTA(AD43:AD65)</f>
        <v>8</v>
      </c>
      <c r="AE67" s="183" t="n">
        <f aca="false">COUNTA(AE43:AE65)</f>
        <v>13</v>
      </c>
      <c r="AF67" s="183" t="n">
        <f aca="false">COUNTA(AF43:AF65)</f>
        <v>18</v>
      </c>
      <c r="AG67" s="183" t="n">
        <f aca="false">COUNTA(AG43:AG65)</f>
        <v>23</v>
      </c>
      <c r="AH67" s="183" t="n">
        <f aca="false">COUNTA(AH43:AH65)</f>
        <v>23</v>
      </c>
      <c r="AI67" s="183" t="n">
        <f aca="false">COUNTA(AI43:AI65)</f>
        <v>23</v>
      </c>
      <c r="AJ67" s="183" t="n">
        <f aca="false">COUNTA(AJ43:AJ65)</f>
        <v>19</v>
      </c>
      <c r="AK67" s="183" t="n">
        <f aca="false">COUNTA(AK43:AK65)</f>
        <v>23</v>
      </c>
      <c r="AL67" s="183" t="n">
        <f aca="false">COUNTA(AL43:AL65)</f>
        <v>23</v>
      </c>
      <c r="AM67" s="183" t="n">
        <f aca="false">COUNTA(AM43:AM65)</f>
        <v>23</v>
      </c>
      <c r="AN67" s="183" t="n">
        <f aca="false">COUNTA(AN43:AN65)</f>
        <v>18</v>
      </c>
      <c r="AO67" s="183" t="n">
        <f aca="false">COUNTA(AO43:AO65)</f>
        <v>23</v>
      </c>
      <c r="AP67" s="183" t="n">
        <f aca="false">COUNTA(AP43:AP65)</f>
        <v>23</v>
      </c>
      <c r="AQ67" s="183" t="n">
        <f aca="false">COUNTA(AQ43:AQ65)</f>
        <v>10</v>
      </c>
      <c r="AR67" s="183" t="n">
        <f aca="false">COUNTA(AR43:AR65)</f>
        <v>20</v>
      </c>
      <c r="AS67" s="183" t="n">
        <f aca="false">COUNTA(AS43:AS65)</f>
        <v>22</v>
      </c>
      <c r="AT67" s="183" t="n">
        <f aca="false">COUNTA(AT43:AT65)</f>
        <v>22</v>
      </c>
      <c r="AU67" s="183" t="n">
        <f aca="false">COUNTA(AU43:AU65)</f>
        <v>9</v>
      </c>
      <c r="AV67" s="183" t="n">
        <f aca="false">COUNTA(AV43:AV65)</f>
        <v>13</v>
      </c>
      <c r="AW67" s="183" t="n">
        <f aca="false">COUNTA(AW43:AW65)</f>
        <v>18</v>
      </c>
      <c r="AX67" s="183" t="n">
        <f aca="false">COUNTA(AX43:AX65)</f>
        <v>23</v>
      </c>
      <c r="AY67" s="183" t="n">
        <f aca="false">COUNTA(AY43:AY65)</f>
        <v>23</v>
      </c>
      <c r="AZ67" s="183" t="n">
        <f aca="false">COUNTA(AZ43:AZ65)</f>
        <v>18</v>
      </c>
      <c r="BA67" s="183" t="n">
        <f aca="false">COUNTA(BA43:BA65)</f>
        <v>12</v>
      </c>
      <c r="BB67" s="183" t="n">
        <f aca="false">COUNTA(BB43:BB65)</f>
        <v>11</v>
      </c>
      <c r="BC67" s="183" t="n">
        <f aca="false">COUNTA(BC43:BC65)</f>
        <v>12</v>
      </c>
      <c r="BD67" s="183" t="n">
        <f aca="false">COUNTA(BD43:BD65)</f>
        <v>15</v>
      </c>
      <c r="BE67" s="183" t="n">
        <f aca="false">COUNTA(BE43:BE65)</f>
        <v>18</v>
      </c>
      <c r="BF67" s="183" t="n">
        <f aca="false">COUNTA(BF43:BF65)</f>
        <v>14</v>
      </c>
      <c r="BG67" s="183" t="n">
        <f aca="false">COUNTA(BG43:BG65)</f>
        <v>15</v>
      </c>
      <c r="BH67" s="183"/>
      <c r="BI67" s="183" t="n">
        <f aca="false">COUNTA(BI43:BI65)</f>
        <v>19</v>
      </c>
      <c r="BJ67" s="125" t="n">
        <f aca="false">COUNTA(BJ43:BJ65)</f>
        <v>23</v>
      </c>
      <c r="BK67" s="125" t="n">
        <f aca="false">COUNTA(BK43:BK65)</f>
        <v>19</v>
      </c>
      <c r="BL67" s="183"/>
      <c r="BM67" s="125" t="n">
        <f aca="false">COUNTA(BM43:BM65)</f>
        <v>21</v>
      </c>
      <c r="BN67" s="125"/>
    </row>
    <row r="68" customFormat="false" ht="9" hidden="false" customHeight="false" outlineLevel="0" collapsed="false">
      <c r="A68" s="181" t="s">
        <v>9</v>
      </c>
      <c r="B68" s="140" t="s">
        <v>101</v>
      </c>
      <c r="C68" s="154"/>
      <c r="D68" s="154"/>
      <c r="E68" s="188" t="n">
        <f aca="false">E67/23</f>
        <v>0.826086956521739</v>
      </c>
      <c r="F68" s="188" t="n">
        <f aca="false">F67/23</f>
        <v>1</v>
      </c>
      <c r="G68" s="188" t="n">
        <f aca="false">G67/23</f>
        <v>1</v>
      </c>
      <c r="H68" s="188" t="n">
        <f aca="false">H67/23</f>
        <v>1</v>
      </c>
      <c r="I68" s="188" t="n">
        <f aca="false">I67/23</f>
        <v>0.782608695652174</v>
      </c>
      <c r="J68" s="188" t="n">
        <f aca="false">J67/23</f>
        <v>1</v>
      </c>
      <c r="K68" s="188" t="n">
        <f aca="false">K67/23</f>
        <v>1</v>
      </c>
      <c r="L68" s="188" t="n">
        <f aca="false">L67/23</f>
        <v>0.608695652173913</v>
      </c>
      <c r="M68" s="188" t="n">
        <f aca="false">M67/23</f>
        <v>0.869565217391304</v>
      </c>
      <c r="N68" s="188" t="n">
        <f aca="false">N67/23</f>
        <v>1</v>
      </c>
      <c r="O68" s="188" t="n">
        <f aca="false">O67/23</f>
        <v>0.956521739130435</v>
      </c>
      <c r="P68" s="188" t="n">
        <f aca="false">P67/23</f>
        <v>0.608695652173913</v>
      </c>
      <c r="Q68" s="188" t="n">
        <f aca="false">Q67/23</f>
        <v>0.739130434782609</v>
      </c>
      <c r="R68" s="188" t="n">
        <f aca="false">R67/23</f>
        <v>0.782608695652174</v>
      </c>
      <c r="S68" s="188" t="n">
        <f aca="false">S67/23</f>
        <v>0.782608695652174</v>
      </c>
      <c r="T68" s="188" t="n">
        <f aca="false">T67/23</f>
        <v>0.956521739130435</v>
      </c>
      <c r="U68" s="188" t="n">
        <f aca="false">U67/23</f>
        <v>0.956521739130435</v>
      </c>
      <c r="V68" s="188" t="n">
        <f aca="false">V67/23</f>
        <v>0.956521739130435</v>
      </c>
      <c r="W68" s="188" t="n">
        <f aca="false">W67/23</f>
        <v>0.782608695652174</v>
      </c>
      <c r="X68" s="188" t="n">
        <f aca="false">X67/23</f>
        <v>1</v>
      </c>
      <c r="Y68" s="188" t="n">
        <f aca="false">Y67/23</f>
        <v>1</v>
      </c>
      <c r="Z68" s="188" t="n">
        <f aca="false">Z67/23</f>
        <v>0.347826086956522</v>
      </c>
      <c r="AA68" s="188" t="n">
        <f aca="false">AA67/23</f>
        <v>0.826086956521739</v>
      </c>
      <c r="AB68" s="188" t="n">
        <f aca="false">AB67/23</f>
        <v>0.91304347826087</v>
      </c>
      <c r="AC68" s="188" t="n">
        <f aca="false">AC67/23</f>
        <v>0.91304347826087</v>
      </c>
      <c r="AD68" s="188" t="n">
        <f aca="false">AD67/23</f>
        <v>0.347826086956522</v>
      </c>
      <c r="AE68" s="188" t="n">
        <f aca="false">AE67/23</f>
        <v>0.565217391304348</v>
      </c>
      <c r="AF68" s="188" t="n">
        <f aca="false">AF67/23</f>
        <v>0.782608695652174</v>
      </c>
      <c r="AG68" s="188" t="n">
        <f aca="false">AG67/23</f>
        <v>1</v>
      </c>
      <c r="AH68" s="188" t="n">
        <f aca="false">AH67/23</f>
        <v>1</v>
      </c>
      <c r="AI68" s="188" t="n">
        <f aca="false">AI67/23</f>
        <v>1</v>
      </c>
      <c r="AJ68" s="188" t="n">
        <f aca="false">AJ67/23</f>
        <v>0.826086956521739</v>
      </c>
      <c r="AK68" s="188" t="n">
        <f aca="false">AK67/23</f>
        <v>1</v>
      </c>
      <c r="AL68" s="188" t="n">
        <f aca="false">AL67/23</f>
        <v>1</v>
      </c>
      <c r="AM68" s="188" t="n">
        <f aca="false">AM67/23</f>
        <v>1</v>
      </c>
      <c r="AN68" s="188" t="n">
        <f aca="false">AN67/23</f>
        <v>0.782608695652174</v>
      </c>
      <c r="AO68" s="188" t="n">
        <f aca="false">AO67/23</f>
        <v>1</v>
      </c>
      <c r="AP68" s="188" t="n">
        <f aca="false">AP67/23</f>
        <v>1</v>
      </c>
      <c r="AQ68" s="188" t="n">
        <f aca="false">AQ67/23</f>
        <v>0.434782608695652</v>
      </c>
      <c r="AR68" s="188" t="n">
        <f aca="false">AR67/23</f>
        <v>0.869565217391304</v>
      </c>
      <c r="AS68" s="188" t="n">
        <f aca="false">AS67/23</f>
        <v>0.956521739130435</v>
      </c>
      <c r="AT68" s="188" t="n">
        <f aca="false">AT67/23</f>
        <v>0.956521739130435</v>
      </c>
      <c r="AU68" s="188" t="n">
        <f aca="false">AU67/23</f>
        <v>0.391304347826087</v>
      </c>
      <c r="AV68" s="188" t="n">
        <f aca="false">AV67/23</f>
        <v>0.565217391304348</v>
      </c>
      <c r="AW68" s="188" t="n">
        <f aca="false">AW67/23</f>
        <v>0.782608695652174</v>
      </c>
      <c r="AX68" s="188" t="n">
        <f aca="false">AX67/23</f>
        <v>1</v>
      </c>
      <c r="AY68" s="188" t="n">
        <f aca="false">AY67/23</f>
        <v>1</v>
      </c>
      <c r="AZ68" s="188" t="n">
        <f aca="false">AZ67/23</f>
        <v>0.782608695652174</v>
      </c>
      <c r="BA68" s="188" t="n">
        <f aca="false">BA67/23</f>
        <v>0.521739130434783</v>
      </c>
      <c r="BB68" s="188" t="n">
        <f aca="false">BB67/23</f>
        <v>0.478260869565217</v>
      </c>
      <c r="BC68" s="188" t="n">
        <f aca="false">BC67/23</f>
        <v>0.521739130434783</v>
      </c>
      <c r="BD68" s="188" t="n">
        <f aca="false">BD67/23</f>
        <v>0.652173913043478</v>
      </c>
      <c r="BE68" s="188" t="n">
        <f aca="false">BE67/23</f>
        <v>0.782608695652174</v>
      </c>
      <c r="BF68" s="188" t="n">
        <f aca="false">BF67/23</f>
        <v>0.608695652173913</v>
      </c>
      <c r="BG68" s="188" t="n">
        <f aca="false">BG67/23</f>
        <v>0.652173913043478</v>
      </c>
      <c r="BH68" s="188"/>
      <c r="BI68" s="188" t="n">
        <f aca="false">BI67/23</f>
        <v>0.826086956521739</v>
      </c>
      <c r="BJ68" s="189" t="n">
        <f aca="false">BJ67/23</f>
        <v>1</v>
      </c>
      <c r="BK68" s="189" t="n">
        <f aca="false">BK67/23</f>
        <v>0.826086956521739</v>
      </c>
      <c r="BL68" s="188"/>
      <c r="BM68" s="189" t="n">
        <f aca="false">BM67/23</f>
        <v>0.91304347826087</v>
      </c>
      <c r="BN68" s="189"/>
    </row>
    <row r="69" customFormat="false" ht="18" hidden="false" customHeight="false" outlineLevel="0" collapsed="false">
      <c r="A69" s="181" t="s">
        <v>9</v>
      </c>
      <c r="B69" s="191" t="s">
        <v>133</v>
      </c>
      <c r="C69" s="3"/>
      <c r="D69" s="3"/>
      <c r="E69" s="192" t="n">
        <f aca="false">SUM(E43:E65)</f>
        <v>334</v>
      </c>
      <c r="F69" s="192" t="n">
        <f aca="false">SUM(F43:F65)</f>
        <v>422</v>
      </c>
      <c r="G69" s="192" t="n">
        <f aca="false">SUM(G43:G65)</f>
        <v>435</v>
      </c>
      <c r="H69" s="192" t="n">
        <f aca="false">SUM(H43:H65)</f>
        <v>454</v>
      </c>
      <c r="I69" s="192" t="n">
        <f aca="false">SUM(I43:I65)</f>
        <v>346</v>
      </c>
      <c r="J69" s="192" t="n">
        <f aca="false">SUM(J43:J65)</f>
        <v>454</v>
      </c>
      <c r="K69" s="192" t="n">
        <f aca="false">SUM(K43:K65)</f>
        <v>457</v>
      </c>
      <c r="L69" s="192" t="n">
        <f aca="false">SUM(L43:L65)</f>
        <v>108</v>
      </c>
      <c r="M69" s="192" t="n">
        <f aca="false">SUM(M43:M65)</f>
        <v>311</v>
      </c>
      <c r="N69" s="192" t="n">
        <f aca="false">SUM(N43:N65)</f>
        <v>398</v>
      </c>
      <c r="O69" s="192" t="n">
        <f aca="false">SUM(O43:O65)</f>
        <v>379</v>
      </c>
      <c r="P69" s="192" t="n">
        <f aca="false">SUM(P43:P65)</f>
        <v>117</v>
      </c>
      <c r="Q69" s="192" t="n">
        <f aca="false">SUM(Q43:Q65)</f>
        <v>223</v>
      </c>
      <c r="R69" s="192" t="n">
        <f aca="false">SUM(R43:R65)</f>
        <v>210</v>
      </c>
      <c r="S69" s="192" t="n">
        <f aca="false">SUM(S43:S65)</f>
        <v>324</v>
      </c>
      <c r="T69" s="192" t="n">
        <f aca="false">SUM(T43:T65)</f>
        <v>421</v>
      </c>
      <c r="U69" s="192" t="n">
        <f aca="false">SUM(U43:U65)</f>
        <v>418</v>
      </c>
      <c r="V69" s="192" t="n">
        <f aca="false">SUM(V43:V65)</f>
        <v>403</v>
      </c>
      <c r="W69" s="192" t="n">
        <f aca="false">SUM(W43:W65)</f>
        <v>301</v>
      </c>
      <c r="X69" s="192" t="n">
        <f aca="false">SUM(X43:X65)</f>
        <v>411</v>
      </c>
      <c r="Y69" s="192" t="n">
        <f aca="false">SUM(Y43:Y65)</f>
        <v>433</v>
      </c>
      <c r="Z69" s="192" t="n">
        <f aca="false">SUM(Z43:Z65)</f>
        <v>74</v>
      </c>
      <c r="AA69" s="192" t="n">
        <f aca="false">SUM(AA43:AA65)</f>
        <v>253</v>
      </c>
      <c r="AB69" s="192" t="n">
        <f aca="false">SUM(AB43:AB65)</f>
        <v>294</v>
      </c>
      <c r="AC69" s="192" t="n">
        <f aca="false">SUM(AC43:AC65)</f>
        <v>300</v>
      </c>
      <c r="AD69" s="192" t="n">
        <f aca="false">SUM(AD43:AD65)</f>
        <v>63</v>
      </c>
      <c r="AE69" s="192" t="n">
        <f aca="false">SUM(AE43:AE65)</f>
        <v>165</v>
      </c>
      <c r="AF69" s="192" t="n">
        <f aca="false">SUM(AF43:AF65)</f>
        <v>179</v>
      </c>
      <c r="AG69" s="192" t="n">
        <f aca="false">SUM(AG43:AG65)</f>
        <v>4648</v>
      </c>
      <c r="AH69" s="192" t="n">
        <f aca="false">SUM(AH43:AH65)</f>
        <v>4039</v>
      </c>
      <c r="AI69" s="192" t="n">
        <f aca="false">SUM(AI43:AI65)</f>
        <v>-609</v>
      </c>
      <c r="AJ69" s="192" t="n">
        <f aca="false">SUM(AJ43:AJ65)</f>
        <v>116</v>
      </c>
      <c r="AK69" s="192" t="n">
        <f aca="false">SUM(AK43:AK65)</f>
        <v>140</v>
      </c>
      <c r="AL69" s="192" t="n">
        <f aca="false">SUM(AL43:AL65)</f>
        <v>146</v>
      </c>
      <c r="AM69" s="192" t="n">
        <f aca="false">SUM(AM43:AM65)</f>
        <v>146.3</v>
      </c>
      <c r="AN69" s="192" t="n">
        <f aca="false">SUM(AN43:AN65)</f>
        <v>111</v>
      </c>
      <c r="AO69" s="192" t="n">
        <f aca="false">SUM(AO43:AO65)</f>
        <v>140.3</v>
      </c>
      <c r="AP69" s="192" t="n">
        <f aca="false">SUM(AP43:AP65)</f>
        <v>141</v>
      </c>
      <c r="AQ69" s="192" t="n">
        <f aca="false">SUM(AQ43:AQ65)</f>
        <v>56</v>
      </c>
      <c r="AR69" s="192" t="n">
        <f aca="false">SUM(AR43:AR65)</f>
        <v>122</v>
      </c>
      <c r="AS69" s="192" t="n">
        <f aca="false">SUM(AS43:AS65)</f>
        <v>128</v>
      </c>
      <c r="AT69" s="192" t="n">
        <f aca="false">SUM(AT43:AT65)</f>
        <v>134</v>
      </c>
      <c r="AU69" s="192" t="n">
        <f aca="false">SUM(AU43:AU65)</f>
        <v>50</v>
      </c>
      <c r="AV69" s="192" t="n">
        <f aca="false">SUM(AV43:AV65)</f>
        <v>80</v>
      </c>
      <c r="AW69" s="192" t="n">
        <f aca="false">SUM(AW43:AW65)</f>
        <v>104</v>
      </c>
      <c r="AX69" s="192" t="n">
        <f aca="false">SUM(AX43:AX65)</f>
        <v>1566</v>
      </c>
      <c r="AY69" s="194" t="n">
        <f aca="false">SUM(AY43:AY65)</f>
        <v>67674.66</v>
      </c>
      <c r="AZ69" s="209" t="n">
        <f aca="false">SUM(AZ43:AZ65)</f>
        <v>430</v>
      </c>
      <c r="BA69" s="194" t="n">
        <f aca="false">SUM(BA43:BA65)</f>
        <v>9083.44</v>
      </c>
      <c r="BB69" s="209" t="n">
        <f aca="false">SUM(BB43:BB65)</f>
        <v>261</v>
      </c>
      <c r="BC69" s="194" t="n">
        <f aca="false">SUM(BC43:BC65)</f>
        <v>8797.7</v>
      </c>
      <c r="BD69" s="209" t="n">
        <f aca="false">SUM(BD43:BD65)</f>
        <v>471</v>
      </c>
      <c r="BE69" s="194" t="n">
        <f aca="false">SUM(BE43:BE65)</f>
        <v>5655.63</v>
      </c>
      <c r="BF69" s="209" t="n">
        <f aca="false">SUM(BF43:BF65)</f>
        <v>351</v>
      </c>
      <c r="BG69" s="194" t="n">
        <f aca="false">SUM(BG43:BG65)</f>
        <v>6463.65</v>
      </c>
      <c r="BH69" s="183"/>
      <c r="BI69" s="194" t="n">
        <f aca="false">SUM(BI43:BI65)</f>
        <v>9734.93</v>
      </c>
      <c r="BJ69" s="194" t="n">
        <f aca="false">SUM(BJ43:BJ65)</f>
        <v>107410.01</v>
      </c>
      <c r="BK69" s="194" t="n">
        <f aca="false">SUM(BK43:BK65)</f>
        <v>2989.99</v>
      </c>
      <c r="BL69" s="151"/>
      <c r="BM69" s="192" t="n">
        <f aca="false">SUM(BM43:BM65)</f>
        <v>6084</v>
      </c>
      <c r="BN69" s="183"/>
    </row>
    <row r="70" customFormat="false" ht="9" hidden="false" customHeight="false" outlineLevel="0" collapsed="false">
      <c r="A70" s="196" t="s">
        <v>103</v>
      </c>
      <c r="BL70" s="197"/>
    </row>
    <row r="71" customFormat="false" ht="9" hidden="false" customHeight="false" outlineLevel="0" collapsed="false">
      <c r="A71" s="181" t="s">
        <v>11</v>
      </c>
      <c r="B71" s="140" t="s">
        <v>104</v>
      </c>
      <c r="BL71" s="197"/>
    </row>
    <row r="72" s="153" customFormat="true" ht="30" hidden="false" customHeight="true" outlineLevel="0" collapsed="false">
      <c r="A72" s="141" t="s">
        <v>11</v>
      </c>
      <c r="B72" s="142" t="s">
        <v>182</v>
      </c>
      <c r="C72" s="142" t="s">
        <v>183</v>
      </c>
      <c r="D72" s="143" t="s">
        <v>62</v>
      </c>
      <c r="E72" s="144" t="n">
        <v>25</v>
      </c>
      <c r="F72" s="144" t="n">
        <v>25</v>
      </c>
      <c r="G72" s="144" t="n">
        <v>25</v>
      </c>
      <c r="H72" s="144" t="n">
        <v>25</v>
      </c>
      <c r="I72" s="144" t="n">
        <v>25</v>
      </c>
      <c r="J72" s="144" t="n">
        <v>25</v>
      </c>
      <c r="K72" s="144" t="n">
        <v>25</v>
      </c>
      <c r="L72" s="144"/>
      <c r="M72" s="144" t="n">
        <v>25</v>
      </c>
      <c r="N72" s="144" t="n">
        <v>25</v>
      </c>
      <c r="O72" s="144" t="n">
        <v>25</v>
      </c>
      <c r="P72" s="144"/>
      <c r="Q72" s="144"/>
      <c r="R72" s="144"/>
      <c r="S72" s="218" t="n">
        <v>21</v>
      </c>
      <c r="T72" s="144" t="n">
        <v>17</v>
      </c>
      <c r="U72" s="144" t="n">
        <v>18</v>
      </c>
      <c r="V72" s="144" t="n">
        <v>16</v>
      </c>
      <c r="W72" s="144" t="n">
        <v>16</v>
      </c>
      <c r="X72" s="144" t="n">
        <v>16</v>
      </c>
      <c r="Y72" s="144" t="n">
        <v>16</v>
      </c>
      <c r="Z72" s="144"/>
      <c r="AA72" s="144" t="n">
        <v>16</v>
      </c>
      <c r="AB72" s="144" t="n">
        <v>16</v>
      </c>
      <c r="AC72" s="144" t="n">
        <v>16</v>
      </c>
      <c r="AD72" s="144"/>
      <c r="AE72" s="144"/>
      <c r="AF72" s="144"/>
      <c r="AG72" s="144" t="n">
        <f aca="false">SUM(E72:R72)</f>
        <v>250</v>
      </c>
      <c r="AH72" s="144" t="n">
        <f aca="false">SUM(S72:AF72)</f>
        <v>168</v>
      </c>
      <c r="AI72" s="144" t="n">
        <f aca="false">AH72-AG72</f>
        <v>-82</v>
      </c>
      <c r="AJ72" s="144" t="n">
        <v>6</v>
      </c>
      <c r="AK72" s="144" t="n">
        <v>6</v>
      </c>
      <c r="AL72" s="144" t="n">
        <v>6</v>
      </c>
      <c r="AM72" s="144" t="n">
        <v>6</v>
      </c>
      <c r="AN72" s="144" t="n">
        <v>6</v>
      </c>
      <c r="AO72" s="144" t="n">
        <v>6</v>
      </c>
      <c r="AP72" s="144" t="n">
        <v>6</v>
      </c>
      <c r="AQ72" s="144"/>
      <c r="AR72" s="144" t="n">
        <v>6</v>
      </c>
      <c r="AS72" s="144" t="n">
        <v>6</v>
      </c>
      <c r="AT72" s="144" t="n">
        <v>7</v>
      </c>
      <c r="AU72" s="144"/>
      <c r="AV72" s="144"/>
      <c r="AW72" s="144"/>
      <c r="AX72" s="144" t="n">
        <v>61</v>
      </c>
      <c r="AY72" s="150" t="n">
        <v>2734.77</v>
      </c>
      <c r="AZ72" s="144" t="n">
        <v>10</v>
      </c>
      <c r="BA72" s="150"/>
      <c r="BB72" s="144" t="n">
        <v>10</v>
      </c>
      <c r="BC72" s="150"/>
      <c r="BD72" s="144" t="n">
        <v>61</v>
      </c>
      <c r="BE72" s="150" t="n">
        <v>341.51</v>
      </c>
      <c r="BF72" s="144" t="n">
        <v>87</v>
      </c>
      <c r="BG72" s="150" t="n">
        <v>1291.72</v>
      </c>
      <c r="BH72" s="142" t="s">
        <v>184</v>
      </c>
      <c r="BI72" s="150" t="n">
        <v>432</v>
      </c>
      <c r="BJ72" s="201" t="n">
        <f aca="false">BI72+BG72+BE72+BC72+BA72+AY72</f>
        <v>4800</v>
      </c>
      <c r="BK72" s="201"/>
      <c r="BL72" s="202"/>
      <c r="BM72" s="216" t="n">
        <v>134</v>
      </c>
      <c r="BN72" s="152"/>
    </row>
    <row r="73" s="153" customFormat="true" ht="30" hidden="false" customHeight="true" outlineLevel="0" collapsed="false">
      <c r="A73" s="141" t="s">
        <v>11</v>
      </c>
      <c r="B73" s="142" t="s">
        <v>185</v>
      </c>
      <c r="C73" s="154" t="s">
        <v>186</v>
      </c>
      <c r="D73" s="143" t="s">
        <v>86</v>
      </c>
      <c r="E73" s="144" t="n">
        <v>9</v>
      </c>
      <c r="F73" s="144" t="n">
        <v>12</v>
      </c>
      <c r="G73" s="144" t="n">
        <v>17</v>
      </c>
      <c r="H73" s="144" t="n">
        <v>17</v>
      </c>
      <c r="I73" s="144" t="n">
        <v>15</v>
      </c>
      <c r="J73" s="144" t="n">
        <v>18</v>
      </c>
      <c r="K73" s="144" t="n">
        <v>17</v>
      </c>
      <c r="L73" s="144"/>
      <c r="M73" s="144" t="n">
        <v>13</v>
      </c>
      <c r="N73" s="144" t="n">
        <v>14</v>
      </c>
      <c r="O73" s="144" t="n">
        <v>14</v>
      </c>
      <c r="P73" s="144"/>
      <c r="Q73" s="144" t="n">
        <v>11</v>
      </c>
      <c r="R73" s="144" t="n">
        <v>14</v>
      </c>
      <c r="S73" s="144" t="n">
        <v>14</v>
      </c>
      <c r="T73" s="144" t="n">
        <v>13</v>
      </c>
      <c r="U73" s="144" t="n">
        <v>17</v>
      </c>
      <c r="V73" s="144" t="n">
        <v>16</v>
      </c>
      <c r="W73" s="144" t="n">
        <v>16</v>
      </c>
      <c r="X73" s="144" t="n">
        <v>17</v>
      </c>
      <c r="Y73" s="144" t="n">
        <v>16</v>
      </c>
      <c r="Z73" s="144"/>
      <c r="AA73" s="144" t="n">
        <v>12</v>
      </c>
      <c r="AB73" s="144" t="n">
        <v>13</v>
      </c>
      <c r="AC73" s="144" t="n">
        <v>12</v>
      </c>
      <c r="AD73" s="144"/>
      <c r="AE73" s="144" t="n">
        <v>12</v>
      </c>
      <c r="AF73" s="144" t="n">
        <v>14</v>
      </c>
      <c r="AG73" s="144" t="n">
        <f aca="false">SUM(E73:R73)</f>
        <v>171</v>
      </c>
      <c r="AH73" s="144" t="n">
        <f aca="false">SUM(S73:AF73)</f>
        <v>172</v>
      </c>
      <c r="AI73" s="144" t="n">
        <f aca="false">AH73-AG73</f>
        <v>1</v>
      </c>
      <c r="AJ73" s="144" t="n">
        <v>6</v>
      </c>
      <c r="AK73" s="144" t="n">
        <v>6</v>
      </c>
      <c r="AL73" s="144" t="n">
        <v>6</v>
      </c>
      <c r="AM73" s="144" t="n">
        <v>6</v>
      </c>
      <c r="AN73" s="144" t="n">
        <v>6</v>
      </c>
      <c r="AO73" s="144" t="n">
        <v>6</v>
      </c>
      <c r="AP73" s="144" t="n">
        <v>6</v>
      </c>
      <c r="AQ73" s="144"/>
      <c r="AR73" s="144" t="n">
        <v>6</v>
      </c>
      <c r="AS73" s="144" t="n">
        <v>6</v>
      </c>
      <c r="AT73" s="144" t="n">
        <v>6</v>
      </c>
      <c r="AU73" s="144"/>
      <c r="AV73" s="144" t="n">
        <v>6</v>
      </c>
      <c r="AW73" s="144" t="n">
        <v>6</v>
      </c>
      <c r="AX73" s="144" t="n">
        <v>78</v>
      </c>
      <c r="AY73" s="150" t="n">
        <v>41.32</v>
      </c>
      <c r="AZ73" s="144" t="n">
        <v>78</v>
      </c>
      <c r="BA73" s="150" t="n">
        <v>3222.96</v>
      </c>
      <c r="BB73" s="144" t="n">
        <v>26</v>
      </c>
      <c r="BC73" s="150" t="n">
        <v>375.96</v>
      </c>
      <c r="BD73" s="144" t="n">
        <v>66</v>
      </c>
      <c r="BE73" s="150" t="n">
        <v>340.56</v>
      </c>
      <c r="BF73" s="144" t="n">
        <v>16</v>
      </c>
      <c r="BG73" s="150" t="n">
        <v>202.24</v>
      </c>
      <c r="BH73" s="142" t="s">
        <v>187</v>
      </c>
      <c r="BI73" s="150" t="n">
        <v>77.79</v>
      </c>
      <c r="BJ73" s="201" t="n">
        <f aca="false">BI73+BG73+BE73+BC73+BA73+AY73</f>
        <v>4260.83</v>
      </c>
      <c r="BK73" s="201" t="n">
        <f aca="false">4800-BJ73</f>
        <v>539.17</v>
      </c>
      <c r="BL73" s="202"/>
      <c r="BM73" s="216" t="n">
        <v>51</v>
      </c>
      <c r="BN73" s="152"/>
    </row>
    <row r="74" s="153" customFormat="true" ht="30" hidden="false" customHeight="true" outlineLevel="0" collapsed="false">
      <c r="A74" s="141" t="s">
        <v>11</v>
      </c>
      <c r="B74" s="142" t="s">
        <v>188</v>
      </c>
      <c r="C74" s="142" t="s">
        <v>189</v>
      </c>
      <c r="D74" s="143" t="s">
        <v>86</v>
      </c>
      <c r="E74" s="144" t="n">
        <v>25</v>
      </c>
      <c r="F74" s="144" t="n">
        <v>25</v>
      </c>
      <c r="G74" s="144" t="n">
        <v>25</v>
      </c>
      <c r="H74" s="144" t="n">
        <v>25</v>
      </c>
      <c r="I74" s="144" t="n">
        <v>25</v>
      </c>
      <c r="J74" s="144" t="n">
        <v>25</v>
      </c>
      <c r="K74" s="144" t="n">
        <v>25</v>
      </c>
      <c r="L74" s="144"/>
      <c r="M74" s="144"/>
      <c r="N74" s="144" t="n">
        <v>25</v>
      </c>
      <c r="O74" s="144" t="n">
        <v>25</v>
      </c>
      <c r="P74" s="144" t="n">
        <v>25</v>
      </c>
      <c r="Q74" s="144" t="n">
        <v>25</v>
      </c>
      <c r="R74" s="144"/>
      <c r="S74" s="144" t="n">
        <v>24</v>
      </c>
      <c r="T74" s="144" t="n">
        <v>24</v>
      </c>
      <c r="U74" s="144" t="n">
        <v>24</v>
      </c>
      <c r="V74" s="144" t="n">
        <v>24</v>
      </c>
      <c r="W74" s="144" t="n">
        <v>24</v>
      </c>
      <c r="X74" s="144" t="n">
        <v>24</v>
      </c>
      <c r="Y74" s="144" t="n">
        <v>24</v>
      </c>
      <c r="Z74" s="144"/>
      <c r="AA74" s="144"/>
      <c r="AB74" s="144" t="n">
        <v>24</v>
      </c>
      <c r="AC74" s="144" t="n">
        <v>24</v>
      </c>
      <c r="AD74" s="144"/>
      <c r="AE74" s="144" t="n">
        <v>2</v>
      </c>
      <c r="AF74" s="144"/>
      <c r="AG74" s="144" t="n">
        <f aca="false">SUM(E74:R74)</f>
        <v>275</v>
      </c>
      <c r="AH74" s="144" t="n">
        <f aca="false">SUM(S74:AF74)</f>
        <v>218</v>
      </c>
      <c r="AI74" s="144" t="n">
        <f aca="false">AH74-AG74</f>
        <v>-57</v>
      </c>
      <c r="AJ74" s="144" t="n">
        <v>6</v>
      </c>
      <c r="AK74" s="144" t="n">
        <v>6</v>
      </c>
      <c r="AL74" s="144" t="n">
        <v>6</v>
      </c>
      <c r="AM74" s="144" t="n">
        <v>6</v>
      </c>
      <c r="AN74" s="144" t="n">
        <v>6</v>
      </c>
      <c r="AO74" s="144" t="n">
        <v>6</v>
      </c>
      <c r="AP74" s="144" t="n">
        <v>6</v>
      </c>
      <c r="AQ74" s="144"/>
      <c r="AR74" s="144"/>
      <c r="AS74" s="144" t="n">
        <v>6</v>
      </c>
      <c r="AT74" s="144" t="n">
        <v>6</v>
      </c>
      <c r="AU74" s="144"/>
      <c r="AV74" s="144" t="n">
        <v>6</v>
      </c>
      <c r="AW74" s="144"/>
      <c r="AX74" s="144" t="n">
        <v>60</v>
      </c>
      <c r="AY74" s="150" t="n">
        <v>2479</v>
      </c>
      <c r="AZ74" s="144" t="n">
        <v>40</v>
      </c>
      <c r="BA74" s="150" t="n">
        <v>487</v>
      </c>
      <c r="BB74" s="144" t="n">
        <v>40</v>
      </c>
      <c r="BC74" s="150" t="n">
        <v>466</v>
      </c>
      <c r="BD74" s="144" t="s">
        <v>107</v>
      </c>
      <c r="BE74" s="150" t="n">
        <v>310</v>
      </c>
      <c r="BF74" s="144"/>
      <c r="BG74" s="150"/>
      <c r="BH74" s="142" t="s">
        <v>190</v>
      </c>
      <c r="BI74" s="150" t="n">
        <v>600</v>
      </c>
      <c r="BJ74" s="201" t="n">
        <f aca="false">BI74+BG74+BE74+BC74+BA74+AY74</f>
        <v>4342</v>
      </c>
      <c r="BK74" s="201" t="n">
        <f aca="false">4800-BJ74</f>
        <v>458</v>
      </c>
      <c r="BL74" s="202"/>
      <c r="BM74" s="216" t="n">
        <v>125</v>
      </c>
      <c r="BN74" s="152"/>
    </row>
    <row r="75" s="153" customFormat="true" ht="30" hidden="false" customHeight="true" outlineLevel="0" collapsed="false">
      <c r="A75" s="141" t="s">
        <v>11</v>
      </c>
      <c r="B75" s="142" t="s">
        <v>191</v>
      </c>
      <c r="C75" s="142" t="s">
        <v>192</v>
      </c>
      <c r="D75" s="143" t="s">
        <v>62</v>
      </c>
      <c r="E75" s="144" t="n">
        <v>19</v>
      </c>
      <c r="F75" s="144" t="n">
        <v>18</v>
      </c>
      <c r="G75" s="144" t="n">
        <v>17</v>
      </c>
      <c r="H75" s="144" t="n">
        <v>18</v>
      </c>
      <c r="I75" s="144" t="n">
        <v>19</v>
      </c>
      <c r="J75" s="144" t="n">
        <v>18</v>
      </c>
      <c r="K75" s="144" t="n">
        <v>19</v>
      </c>
      <c r="L75" s="144" t="n">
        <v>8</v>
      </c>
      <c r="M75" s="144" t="n">
        <v>9</v>
      </c>
      <c r="N75" s="144" t="n">
        <v>9</v>
      </c>
      <c r="O75" s="144" t="n">
        <v>4</v>
      </c>
      <c r="P75" s="144" t="n">
        <v>11</v>
      </c>
      <c r="Q75" s="144" t="n">
        <v>15</v>
      </c>
      <c r="R75" s="144" t="n">
        <v>7</v>
      </c>
      <c r="S75" s="144" t="n">
        <v>12</v>
      </c>
      <c r="T75" s="144" t="n">
        <v>11</v>
      </c>
      <c r="U75" s="144" t="n">
        <v>11</v>
      </c>
      <c r="V75" s="144" t="n">
        <v>9</v>
      </c>
      <c r="W75" s="144" t="n">
        <v>8</v>
      </c>
      <c r="X75" s="144" t="n">
        <v>8</v>
      </c>
      <c r="Y75" s="144" t="n">
        <v>14</v>
      </c>
      <c r="Z75" s="144" t="n">
        <v>6</v>
      </c>
      <c r="AA75" s="144" t="n">
        <v>6</v>
      </c>
      <c r="AB75" s="144" t="n">
        <v>7</v>
      </c>
      <c r="AC75" s="144" t="n">
        <v>7</v>
      </c>
      <c r="AD75" s="144" t="n">
        <v>7</v>
      </c>
      <c r="AE75" s="144" t="n">
        <v>4</v>
      </c>
      <c r="AF75" s="144" t="n">
        <v>6</v>
      </c>
      <c r="AG75" s="144" t="n">
        <f aca="false">SUM(E75:R75)</f>
        <v>191</v>
      </c>
      <c r="AH75" s="144" t="n">
        <f aca="false">SUM(S75:AF75)</f>
        <v>116</v>
      </c>
      <c r="AI75" s="144" t="n">
        <f aca="false">AH75-AG75</f>
        <v>-75</v>
      </c>
      <c r="AJ75" s="144" t="n">
        <v>6</v>
      </c>
      <c r="AK75" s="144" t="n">
        <v>6</v>
      </c>
      <c r="AL75" s="144" t="n">
        <v>6</v>
      </c>
      <c r="AM75" s="144" t="n">
        <v>6</v>
      </c>
      <c r="AN75" s="144" t="n">
        <v>6</v>
      </c>
      <c r="AO75" s="144" t="n">
        <v>6</v>
      </c>
      <c r="AP75" s="144" t="n">
        <v>6</v>
      </c>
      <c r="AQ75" s="144" t="n">
        <v>6</v>
      </c>
      <c r="AR75" s="144" t="n">
        <v>6</v>
      </c>
      <c r="AS75" s="144" t="n">
        <v>6</v>
      </c>
      <c r="AT75" s="144" t="n">
        <v>6</v>
      </c>
      <c r="AU75" s="144" t="n">
        <v>6</v>
      </c>
      <c r="AV75" s="144" t="n">
        <v>6</v>
      </c>
      <c r="AW75" s="144" t="n">
        <v>6</v>
      </c>
      <c r="AX75" s="144" t="n">
        <v>60</v>
      </c>
      <c r="AY75" s="150" t="n">
        <v>1849.49</v>
      </c>
      <c r="AZ75" s="144" t="n">
        <v>60</v>
      </c>
      <c r="BA75" s="150"/>
      <c r="BB75" s="144" t="n">
        <v>58</v>
      </c>
      <c r="BC75" s="150" t="n">
        <v>1001.08</v>
      </c>
      <c r="BD75" s="144" t="n">
        <v>60</v>
      </c>
      <c r="BE75" s="150" t="n">
        <v>335.91</v>
      </c>
      <c r="BF75" s="144" t="n">
        <v>80</v>
      </c>
      <c r="BG75" s="146" t="n">
        <v>1134.47</v>
      </c>
      <c r="BH75" s="142" t="s">
        <v>193</v>
      </c>
      <c r="BI75" s="150" t="n">
        <v>479.04</v>
      </c>
      <c r="BJ75" s="201" t="n">
        <f aca="false">BI75+BG75+BE75+BC75+BA75+AY75</f>
        <v>4799.99</v>
      </c>
      <c r="BK75" s="201" t="n">
        <f aca="false">4800-BJ75</f>
        <v>0.0100000000002183</v>
      </c>
      <c r="BL75" s="202"/>
      <c r="BM75" s="216" t="n">
        <v>601</v>
      </c>
      <c r="BN75" s="152"/>
    </row>
    <row r="76" s="153" customFormat="true" ht="30" hidden="false" customHeight="true" outlineLevel="0" collapsed="false">
      <c r="A76" s="141" t="s">
        <v>11</v>
      </c>
      <c r="B76" s="142" t="s">
        <v>194</v>
      </c>
      <c r="C76" s="154" t="s">
        <v>78</v>
      </c>
      <c r="D76" s="143" t="s">
        <v>62</v>
      </c>
      <c r="E76" s="144" t="n">
        <v>11</v>
      </c>
      <c r="F76" s="144" t="n">
        <v>12</v>
      </c>
      <c r="G76" s="144" t="n">
        <v>11</v>
      </c>
      <c r="H76" s="144" t="n">
        <v>14</v>
      </c>
      <c r="I76" s="144" t="n">
        <v>12</v>
      </c>
      <c r="J76" s="144" t="n">
        <v>14</v>
      </c>
      <c r="K76" s="144" t="n">
        <v>14</v>
      </c>
      <c r="L76" s="144" t="n">
        <v>4</v>
      </c>
      <c r="M76" s="144" t="n">
        <v>12</v>
      </c>
      <c r="N76" s="144" t="n">
        <v>11</v>
      </c>
      <c r="O76" s="144" t="n">
        <v>12</v>
      </c>
      <c r="P76" s="144" t="n">
        <v>5</v>
      </c>
      <c r="Q76" s="144" t="n">
        <v>11</v>
      </c>
      <c r="R76" s="144" t="n">
        <v>14</v>
      </c>
      <c r="S76" s="144" t="n">
        <v>17</v>
      </c>
      <c r="T76" s="144" t="n">
        <v>15</v>
      </c>
      <c r="U76" s="144" t="n">
        <v>17</v>
      </c>
      <c r="V76" s="144" t="n">
        <v>17</v>
      </c>
      <c r="W76" s="144" t="n">
        <v>13</v>
      </c>
      <c r="X76" s="144" t="n">
        <v>11</v>
      </c>
      <c r="Y76" s="144" t="n">
        <v>17</v>
      </c>
      <c r="Z76" s="144"/>
      <c r="AA76" s="144" t="n">
        <v>9</v>
      </c>
      <c r="AB76" s="144" t="n">
        <v>9</v>
      </c>
      <c r="AC76" s="144" t="n">
        <v>10</v>
      </c>
      <c r="AD76" s="144"/>
      <c r="AE76" s="144" t="n">
        <v>11</v>
      </c>
      <c r="AF76" s="144" t="n">
        <v>7</v>
      </c>
      <c r="AG76" s="144" t="n">
        <f aca="false">SUM(E76:R76)</f>
        <v>157</v>
      </c>
      <c r="AH76" s="144" t="n">
        <f aca="false">SUM(S76:AF76)</f>
        <v>153</v>
      </c>
      <c r="AI76" s="144" t="n">
        <f aca="false">AH76-AG76</f>
        <v>-4</v>
      </c>
      <c r="AJ76" s="144" t="n">
        <v>6</v>
      </c>
      <c r="AK76" s="144" t="n">
        <v>6</v>
      </c>
      <c r="AL76" s="144" t="n">
        <v>6</v>
      </c>
      <c r="AM76" s="144" t="n">
        <v>6</v>
      </c>
      <c r="AN76" s="144" t="n">
        <v>6</v>
      </c>
      <c r="AO76" s="144" t="n">
        <v>6</v>
      </c>
      <c r="AP76" s="144" t="n">
        <v>6</v>
      </c>
      <c r="AQ76" s="144"/>
      <c r="AR76" s="144" t="n">
        <v>6</v>
      </c>
      <c r="AS76" s="144" t="n">
        <v>6</v>
      </c>
      <c r="AT76" s="144" t="n">
        <v>6</v>
      </c>
      <c r="AU76" s="144"/>
      <c r="AV76" s="144" t="n">
        <v>6</v>
      </c>
      <c r="AW76" s="144" t="n">
        <v>6</v>
      </c>
      <c r="AX76" s="144" t="n">
        <v>72</v>
      </c>
      <c r="AY76" s="150" t="n">
        <v>3227</v>
      </c>
      <c r="AZ76" s="144"/>
      <c r="BA76" s="150"/>
      <c r="BB76" s="144" t="n">
        <v>15</v>
      </c>
      <c r="BC76" s="150" t="n">
        <v>420</v>
      </c>
      <c r="BD76" s="144" t="n">
        <v>5</v>
      </c>
      <c r="BE76" s="150" t="n">
        <v>28</v>
      </c>
      <c r="BF76" s="144" t="n">
        <v>25</v>
      </c>
      <c r="BG76" s="150" t="n">
        <v>308</v>
      </c>
      <c r="BH76" s="142" t="s">
        <v>79</v>
      </c>
      <c r="BI76" s="150" t="n">
        <v>815</v>
      </c>
      <c r="BJ76" s="201" t="n">
        <f aca="false">BI76+BG76+BE76+BC76+BA76+AY76</f>
        <v>4798</v>
      </c>
      <c r="BK76" s="201" t="n">
        <f aca="false">4800-BJ76</f>
        <v>2</v>
      </c>
      <c r="BL76" s="202"/>
      <c r="BM76" s="216" t="n">
        <v>255</v>
      </c>
      <c r="BN76" s="152"/>
    </row>
    <row r="77" s="153" customFormat="true" ht="30" hidden="false" customHeight="true" outlineLevel="0" collapsed="false">
      <c r="A77" s="141" t="s">
        <v>11</v>
      </c>
      <c r="B77" s="142" t="s">
        <v>195</v>
      </c>
      <c r="C77" s="142" t="s">
        <v>196</v>
      </c>
      <c r="D77" s="143" t="s">
        <v>86</v>
      </c>
      <c r="E77" s="144" t="n">
        <v>19</v>
      </c>
      <c r="F77" s="144" t="n">
        <v>19</v>
      </c>
      <c r="G77" s="144" t="n">
        <v>19</v>
      </c>
      <c r="H77" s="144" t="n">
        <v>19</v>
      </c>
      <c r="I77" s="144" t="n">
        <v>19</v>
      </c>
      <c r="J77" s="144" t="n">
        <v>19</v>
      </c>
      <c r="K77" s="144" t="n">
        <v>19</v>
      </c>
      <c r="L77" s="144"/>
      <c r="M77" s="144" t="n">
        <v>17</v>
      </c>
      <c r="N77" s="144" t="n">
        <v>17</v>
      </c>
      <c r="O77" s="144" t="n">
        <v>11</v>
      </c>
      <c r="P77" s="144" t="n">
        <v>7</v>
      </c>
      <c r="Q77" s="144" t="n">
        <v>14</v>
      </c>
      <c r="R77" s="144" t="n">
        <v>5</v>
      </c>
      <c r="S77" s="144" t="n">
        <v>13</v>
      </c>
      <c r="T77" s="144" t="n">
        <v>18</v>
      </c>
      <c r="U77" s="144" t="n">
        <v>18</v>
      </c>
      <c r="V77" s="144" t="n">
        <v>18</v>
      </c>
      <c r="W77" s="144" t="n">
        <v>18</v>
      </c>
      <c r="X77" s="144" t="n">
        <v>17</v>
      </c>
      <c r="Y77" s="144" t="n">
        <v>16</v>
      </c>
      <c r="Z77" s="144"/>
      <c r="AA77" s="144" t="n">
        <v>14</v>
      </c>
      <c r="AB77" s="144" t="n">
        <v>15</v>
      </c>
      <c r="AC77" s="144" t="n">
        <v>9</v>
      </c>
      <c r="AD77" s="144" t="n">
        <v>6</v>
      </c>
      <c r="AE77" s="144" t="n">
        <v>12</v>
      </c>
      <c r="AF77" s="144"/>
      <c r="AG77" s="144" t="n">
        <f aca="false">SUM(E77:R77)</f>
        <v>204</v>
      </c>
      <c r="AH77" s="144" t="n">
        <f aca="false">SUM(S77:AF77)</f>
        <v>174</v>
      </c>
      <c r="AI77" s="144" t="n">
        <f aca="false">AH77-AG77</f>
        <v>-30</v>
      </c>
      <c r="AJ77" s="144" t="n">
        <v>6</v>
      </c>
      <c r="AK77" s="144" t="n">
        <v>6</v>
      </c>
      <c r="AL77" s="144" t="n">
        <v>6</v>
      </c>
      <c r="AM77" s="144" t="n">
        <v>6</v>
      </c>
      <c r="AN77" s="144" t="n">
        <v>6</v>
      </c>
      <c r="AO77" s="144" t="n">
        <v>6</v>
      </c>
      <c r="AP77" s="144" t="n">
        <v>6</v>
      </c>
      <c r="AQ77" s="144"/>
      <c r="AR77" s="144" t="n">
        <v>6</v>
      </c>
      <c r="AS77" s="144" t="n">
        <v>6</v>
      </c>
      <c r="AT77" s="144" t="n">
        <v>6</v>
      </c>
      <c r="AU77" s="144" t="n">
        <v>6</v>
      </c>
      <c r="AV77" s="144" t="n">
        <v>6</v>
      </c>
      <c r="AW77" s="144"/>
      <c r="AX77" s="144" t="n">
        <v>4</v>
      </c>
      <c r="AY77" s="150" t="n">
        <v>3</v>
      </c>
      <c r="AZ77" s="144" t="n">
        <v>79</v>
      </c>
      <c r="BA77" s="150" t="n">
        <v>3540.36</v>
      </c>
      <c r="BB77" s="144"/>
      <c r="BC77" s="150"/>
      <c r="BD77" s="144" t="n">
        <v>26</v>
      </c>
      <c r="BE77" s="150" t="n">
        <v>407.92</v>
      </c>
      <c r="BF77" s="144" t="n">
        <v>5</v>
      </c>
      <c r="BG77" s="150" t="n">
        <v>224.16</v>
      </c>
      <c r="BH77" s="142" t="n">
        <v>40</v>
      </c>
      <c r="BI77" s="150" t="n">
        <v>627.56</v>
      </c>
      <c r="BJ77" s="201" t="n">
        <f aca="false">BI77+BG77+BE77+BC77+BA77+AY77</f>
        <v>4803</v>
      </c>
      <c r="BK77" s="204" t="n">
        <f aca="false">4800-BJ77</f>
        <v>-3</v>
      </c>
      <c r="BL77" s="202"/>
      <c r="BM77" s="216" t="n">
        <v>208</v>
      </c>
      <c r="BN77" s="152"/>
    </row>
    <row r="78" s="153" customFormat="true" ht="30" hidden="false" customHeight="true" outlineLevel="0" collapsed="false">
      <c r="A78" s="141" t="s">
        <v>11</v>
      </c>
      <c r="B78" s="142" t="s">
        <v>197</v>
      </c>
      <c r="C78" s="142" t="s">
        <v>198</v>
      </c>
      <c r="D78" s="143" t="s">
        <v>62</v>
      </c>
      <c r="E78" s="144" t="n">
        <v>10</v>
      </c>
      <c r="F78" s="144" t="n">
        <v>16</v>
      </c>
      <c r="G78" s="144" t="n">
        <v>15</v>
      </c>
      <c r="H78" s="144" t="n">
        <v>15</v>
      </c>
      <c r="I78" s="144" t="n">
        <v>16</v>
      </c>
      <c r="J78" s="144" t="n">
        <v>14</v>
      </c>
      <c r="K78" s="144" t="n">
        <v>12</v>
      </c>
      <c r="L78" s="144" t="n">
        <v>13</v>
      </c>
      <c r="M78" s="144" t="n">
        <v>12</v>
      </c>
      <c r="N78" s="144" t="n">
        <v>13</v>
      </c>
      <c r="O78" s="144" t="n">
        <v>10</v>
      </c>
      <c r="P78" s="144" t="n">
        <v>12</v>
      </c>
      <c r="Q78" s="144" t="n">
        <v>11</v>
      </c>
      <c r="R78" s="144" t="n">
        <v>8</v>
      </c>
      <c r="S78" s="144" t="n">
        <v>10</v>
      </c>
      <c r="T78" s="144" t="n">
        <v>16</v>
      </c>
      <c r="U78" s="144" t="n">
        <v>15</v>
      </c>
      <c r="V78" s="144" t="n">
        <v>15</v>
      </c>
      <c r="W78" s="144" t="n">
        <v>16</v>
      </c>
      <c r="X78" s="144" t="n">
        <v>14</v>
      </c>
      <c r="Y78" s="144" t="n">
        <v>12</v>
      </c>
      <c r="Z78" s="144" t="n">
        <v>13</v>
      </c>
      <c r="AA78" s="144" t="n">
        <v>12</v>
      </c>
      <c r="AB78" s="144" t="n">
        <v>13</v>
      </c>
      <c r="AC78" s="144" t="n">
        <v>10</v>
      </c>
      <c r="AD78" s="144" t="n">
        <v>12</v>
      </c>
      <c r="AE78" s="144" t="n">
        <v>11</v>
      </c>
      <c r="AF78" s="144" t="n">
        <v>8</v>
      </c>
      <c r="AG78" s="144" t="n">
        <f aca="false">SUM(E78:R78)</f>
        <v>177</v>
      </c>
      <c r="AH78" s="144" t="n">
        <f aca="false">SUM(S78:AF78)</f>
        <v>177</v>
      </c>
      <c r="AI78" s="144" t="n">
        <f aca="false">AH78-AG78</f>
        <v>0</v>
      </c>
      <c r="AJ78" s="144" t="n">
        <v>6</v>
      </c>
      <c r="AK78" s="144" t="n">
        <v>6</v>
      </c>
      <c r="AL78" s="144" t="n">
        <v>6</v>
      </c>
      <c r="AM78" s="144" t="n">
        <v>6</v>
      </c>
      <c r="AN78" s="144" t="n">
        <v>6</v>
      </c>
      <c r="AO78" s="144" t="n">
        <v>6</v>
      </c>
      <c r="AP78" s="144" t="n">
        <v>6</v>
      </c>
      <c r="AQ78" s="144" t="n">
        <v>6</v>
      </c>
      <c r="AR78" s="144" t="n">
        <v>6</v>
      </c>
      <c r="AS78" s="144" t="n">
        <v>6</v>
      </c>
      <c r="AT78" s="144" t="n">
        <v>6</v>
      </c>
      <c r="AU78" s="144" t="n">
        <v>6</v>
      </c>
      <c r="AV78" s="144" t="n">
        <v>6</v>
      </c>
      <c r="AW78" s="144" t="n">
        <v>6</v>
      </c>
      <c r="AX78" s="144"/>
      <c r="AY78" s="150"/>
      <c r="AZ78" s="144" t="n">
        <v>84</v>
      </c>
      <c r="BA78" s="150" t="n">
        <v>2353.26</v>
      </c>
      <c r="BB78" s="144" t="n">
        <v>46</v>
      </c>
      <c r="BC78" s="150" t="n">
        <v>1288.65</v>
      </c>
      <c r="BD78" s="144" t="n">
        <v>84</v>
      </c>
      <c r="BE78" s="150" t="n">
        <v>470.28</v>
      </c>
      <c r="BF78" s="144" t="n">
        <v>30</v>
      </c>
      <c r="BG78" s="150" t="n">
        <v>429.29</v>
      </c>
      <c r="BH78" s="142" t="s">
        <v>199</v>
      </c>
      <c r="BI78" s="150" t="n">
        <v>258.52</v>
      </c>
      <c r="BJ78" s="201" t="n">
        <f aca="false">BI78+BG78+BE78+BC78+BA78+AY78</f>
        <v>4800</v>
      </c>
      <c r="BK78" s="201"/>
      <c r="BL78" s="202"/>
      <c r="BM78" s="216" t="n">
        <v>141</v>
      </c>
      <c r="BN78" s="152"/>
    </row>
    <row r="79" s="153" customFormat="true" ht="30" hidden="false" customHeight="true" outlineLevel="0" collapsed="false">
      <c r="A79" s="141" t="s">
        <v>11</v>
      </c>
      <c r="B79" s="163" t="s">
        <v>200</v>
      </c>
      <c r="C79" s="163" t="s">
        <v>201</v>
      </c>
      <c r="D79" s="143" t="s">
        <v>86</v>
      </c>
      <c r="E79" s="144" t="n">
        <v>8</v>
      </c>
      <c r="F79" s="144" t="n">
        <v>10</v>
      </c>
      <c r="G79" s="144" t="n">
        <v>10</v>
      </c>
      <c r="H79" s="144" t="n">
        <v>10</v>
      </c>
      <c r="I79" s="144" t="n">
        <v>8</v>
      </c>
      <c r="J79" s="144" t="n">
        <v>10</v>
      </c>
      <c r="K79" s="144" t="n">
        <v>10</v>
      </c>
      <c r="L79" s="144"/>
      <c r="M79" s="144" t="n">
        <v>6</v>
      </c>
      <c r="N79" s="144" t="n">
        <v>10</v>
      </c>
      <c r="O79" s="144" t="n">
        <v>4</v>
      </c>
      <c r="P79" s="144" t="n">
        <v>1</v>
      </c>
      <c r="Q79" s="144" t="n">
        <v>3</v>
      </c>
      <c r="R79" s="144" t="n">
        <v>10</v>
      </c>
      <c r="S79" s="144" t="n">
        <v>21</v>
      </c>
      <c r="T79" s="144" t="n">
        <v>20</v>
      </c>
      <c r="U79" s="144" t="n">
        <v>19</v>
      </c>
      <c r="V79" s="144" t="n">
        <v>18</v>
      </c>
      <c r="W79" s="144" t="n">
        <v>3</v>
      </c>
      <c r="X79" s="144" t="n">
        <v>19</v>
      </c>
      <c r="Y79" s="144" t="n">
        <v>19</v>
      </c>
      <c r="Z79" s="144"/>
      <c r="AA79" s="144" t="n">
        <v>19</v>
      </c>
      <c r="AB79" s="144" t="n">
        <v>17</v>
      </c>
      <c r="AC79" s="144"/>
      <c r="AD79" s="144"/>
      <c r="AE79" s="144"/>
      <c r="AF79" s="144" t="n">
        <v>16</v>
      </c>
      <c r="AG79" s="144" t="n">
        <f aca="false">SUM(E79:R79)</f>
        <v>100</v>
      </c>
      <c r="AH79" s="144" t="n">
        <f aca="false">SUM(S79:AF79)</f>
        <v>171</v>
      </c>
      <c r="AI79" s="144" t="n">
        <f aca="false">AH79-AG79</f>
        <v>71</v>
      </c>
      <c r="AJ79" s="144" t="n">
        <v>6</v>
      </c>
      <c r="AK79" s="144" t="n">
        <v>6</v>
      </c>
      <c r="AL79" s="144" t="n">
        <v>6</v>
      </c>
      <c r="AM79" s="144" t="n">
        <v>6</v>
      </c>
      <c r="AN79" s="144" t="n">
        <v>6</v>
      </c>
      <c r="AO79" s="144" t="n">
        <v>6</v>
      </c>
      <c r="AP79" s="144" t="n">
        <v>6</v>
      </c>
      <c r="AQ79" s="144"/>
      <c r="AR79" s="144" t="n">
        <v>6</v>
      </c>
      <c r="AS79" s="144" t="n">
        <v>6</v>
      </c>
      <c r="AT79" s="144"/>
      <c r="AU79" s="144"/>
      <c r="AV79" s="144"/>
      <c r="AW79" s="144" t="n">
        <v>6</v>
      </c>
      <c r="AX79" s="144" t="n">
        <v>66</v>
      </c>
      <c r="AY79" s="162" t="n">
        <v>2958.93</v>
      </c>
      <c r="AZ79" s="144" t="n">
        <v>61</v>
      </c>
      <c r="BA79" s="150" t="n">
        <v>1708.9</v>
      </c>
      <c r="BB79" s="144"/>
      <c r="BC79" s="144"/>
      <c r="BD79" s="144"/>
      <c r="BE79" s="144"/>
      <c r="BF79" s="144"/>
      <c r="BG79" s="144"/>
      <c r="BH79" s="154" t="s">
        <v>202</v>
      </c>
      <c r="BI79" s="219" t="n">
        <v>135.6</v>
      </c>
      <c r="BJ79" s="201" t="n">
        <f aca="false">BI79+BG79+BE79+BC79+BA79+AY79</f>
        <v>4803.43</v>
      </c>
      <c r="BK79" s="204" t="n">
        <f aca="false">4800-BJ79</f>
        <v>-3.43000000000029</v>
      </c>
      <c r="BL79" s="202"/>
      <c r="BM79" s="214"/>
      <c r="BN79" s="152"/>
    </row>
    <row r="80" s="153" customFormat="true" ht="30" hidden="false" customHeight="true" outlineLevel="0" collapsed="false">
      <c r="A80" s="141" t="s">
        <v>11</v>
      </c>
      <c r="B80" s="142" t="s">
        <v>203</v>
      </c>
      <c r="C80" s="154" t="s">
        <v>204</v>
      </c>
      <c r="D80" s="143" t="s">
        <v>62</v>
      </c>
      <c r="E80" s="144" t="n">
        <v>20</v>
      </c>
      <c r="F80" s="144" t="n">
        <v>20</v>
      </c>
      <c r="G80" s="144" t="n">
        <v>20</v>
      </c>
      <c r="H80" s="144" t="n">
        <v>20</v>
      </c>
      <c r="I80" s="144" t="n">
        <v>20</v>
      </c>
      <c r="J80" s="144" t="n">
        <v>20</v>
      </c>
      <c r="K80" s="144" t="n">
        <v>20</v>
      </c>
      <c r="L80" s="144"/>
      <c r="M80" s="144"/>
      <c r="N80" s="144" t="n">
        <v>20</v>
      </c>
      <c r="O80" s="144"/>
      <c r="P80" s="144"/>
      <c r="Q80" s="144" t="n">
        <v>20</v>
      </c>
      <c r="R80" s="144" t="n">
        <v>20</v>
      </c>
      <c r="S80" s="144" t="n">
        <v>12</v>
      </c>
      <c r="T80" s="144" t="n">
        <v>13</v>
      </c>
      <c r="U80" s="144" t="n">
        <v>12</v>
      </c>
      <c r="V80" s="144" t="n">
        <v>10</v>
      </c>
      <c r="W80" s="144" t="n">
        <v>10</v>
      </c>
      <c r="X80" s="144" t="n">
        <v>10</v>
      </c>
      <c r="Y80" s="144" t="n">
        <v>8</v>
      </c>
      <c r="Z80" s="144"/>
      <c r="AA80" s="144"/>
      <c r="AB80" s="144" t="n">
        <v>8</v>
      </c>
      <c r="AC80" s="144"/>
      <c r="AD80" s="144"/>
      <c r="AE80" s="144" t="n">
        <v>6</v>
      </c>
      <c r="AF80" s="144" t="n">
        <v>6</v>
      </c>
      <c r="AG80" s="144" t="n">
        <f aca="false">SUM(E80:R80)</f>
        <v>200</v>
      </c>
      <c r="AH80" s="144" t="n">
        <f aca="false">SUM(S80:AF80)</f>
        <v>95</v>
      </c>
      <c r="AI80" s="144" t="n">
        <f aca="false">AH80-AG80</f>
        <v>-105</v>
      </c>
      <c r="AJ80" s="144" t="n">
        <v>6</v>
      </c>
      <c r="AK80" s="144" t="n">
        <v>6</v>
      </c>
      <c r="AL80" s="144" t="n">
        <v>6</v>
      </c>
      <c r="AM80" s="144" t="n">
        <v>6</v>
      </c>
      <c r="AN80" s="144" t="n">
        <v>6</v>
      </c>
      <c r="AO80" s="144" t="n">
        <v>6</v>
      </c>
      <c r="AP80" s="144" t="n">
        <v>6</v>
      </c>
      <c r="AQ80" s="144"/>
      <c r="AR80" s="144"/>
      <c r="AS80" s="144" t="n">
        <v>6</v>
      </c>
      <c r="AT80" s="144"/>
      <c r="AU80" s="144"/>
      <c r="AV80" s="144" t="n">
        <v>6</v>
      </c>
      <c r="AW80" s="144" t="n">
        <v>6</v>
      </c>
      <c r="AX80" s="144"/>
      <c r="AY80" s="150"/>
      <c r="AZ80" s="144"/>
      <c r="BA80" s="150"/>
      <c r="BB80" s="144" t="n">
        <v>33</v>
      </c>
      <c r="BC80" s="150" t="n">
        <v>660</v>
      </c>
      <c r="BD80" s="144" t="n">
        <v>20</v>
      </c>
      <c r="BE80" s="150" t="n">
        <v>400</v>
      </c>
      <c r="BF80" s="144" t="n">
        <v>12</v>
      </c>
      <c r="BG80" s="150" t="n">
        <v>184</v>
      </c>
      <c r="BH80" s="142" t="s">
        <v>205</v>
      </c>
      <c r="BI80" s="150" t="n">
        <v>1155</v>
      </c>
      <c r="BJ80" s="201" t="n">
        <f aca="false">BI80+BG80+BE80+BC80+BA80+AY80</f>
        <v>2399</v>
      </c>
      <c r="BK80" s="201" t="n">
        <f aca="false">4800-BJ80</f>
        <v>2401</v>
      </c>
      <c r="BL80" s="202"/>
      <c r="BM80" s="216" t="n">
        <v>180</v>
      </c>
      <c r="BN80" s="152"/>
    </row>
    <row r="81" s="153" customFormat="true" ht="30" hidden="false" customHeight="true" outlineLevel="0" collapsed="false">
      <c r="A81" s="141" t="s">
        <v>11</v>
      </c>
      <c r="B81" s="163" t="s">
        <v>206</v>
      </c>
      <c r="C81" s="163" t="s">
        <v>207</v>
      </c>
      <c r="D81" s="143" t="s">
        <v>86</v>
      </c>
      <c r="E81" s="144" t="n">
        <v>17</v>
      </c>
      <c r="F81" s="144" t="n">
        <v>17</v>
      </c>
      <c r="G81" s="144" t="n">
        <v>18</v>
      </c>
      <c r="H81" s="144" t="n">
        <v>16</v>
      </c>
      <c r="I81" s="144" t="n">
        <v>8</v>
      </c>
      <c r="J81" s="144" t="n">
        <v>18</v>
      </c>
      <c r="K81" s="144" t="n">
        <v>18</v>
      </c>
      <c r="L81" s="144"/>
      <c r="M81" s="144" t="n">
        <v>18</v>
      </c>
      <c r="N81" s="144" t="n">
        <v>18</v>
      </c>
      <c r="O81" s="144"/>
      <c r="P81" s="144"/>
      <c r="Q81" s="144" t="n">
        <v>18</v>
      </c>
      <c r="R81" s="144" t="n">
        <v>15</v>
      </c>
      <c r="S81" s="144" t="s">
        <v>208</v>
      </c>
      <c r="T81" s="160" t="n">
        <v>17</v>
      </c>
      <c r="U81" s="144" t="n">
        <v>18</v>
      </c>
      <c r="V81" s="144" t="n">
        <v>16</v>
      </c>
      <c r="W81" s="144" t="n">
        <v>8</v>
      </c>
      <c r="X81" s="144" t="n">
        <v>18</v>
      </c>
      <c r="Y81" s="144" t="n">
        <v>18</v>
      </c>
      <c r="Z81" s="144"/>
      <c r="AA81" s="144" t="n">
        <v>18</v>
      </c>
      <c r="AB81" s="144" t="n">
        <v>18</v>
      </c>
      <c r="AC81" s="144"/>
      <c r="AD81" s="144"/>
      <c r="AE81" s="144" t="n">
        <v>18</v>
      </c>
      <c r="AF81" s="144" t="n">
        <v>15</v>
      </c>
      <c r="AG81" s="144" t="n">
        <f aca="false">SUM(E81:R81)</f>
        <v>181</v>
      </c>
      <c r="AH81" s="144" t="n">
        <f aca="false">SUM(S81:AF81)</f>
        <v>164</v>
      </c>
      <c r="AI81" s="144" t="n">
        <f aca="false">AH81-AG81</f>
        <v>-17</v>
      </c>
      <c r="AJ81" s="144" t="n">
        <v>6</v>
      </c>
      <c r="AK81" s="144" t="n">
        <v>6</v>
      </c>
      <c r="AL81" s="144" t="n">
        <v>6</v>
      </c>
      <c r="AM81" s="144" t="n">
        <v>4</v>
      </c>
      <c r="AN81" s="144" t="n">
        <v>6</v>
      </c>
      <c r="AO81" s="144"/>
      <c r="AP81" s="144" t="n">
        <v>6</v>
      </c>
      <c r="AQ81" s="144"/>
      <c r="AR81" s="144" t="n">
        <v>6</v>
      </c>
      <c r="AS81" s="144" t="n">
        <v>6</v>
      </c>
      <c r="AT81" s="144"/>
      <c r="AU81" s="144"/>
      <c r="AV81" s="144" t="n">
        <v>6</v>
      </c>
      <c r="AW81" s="144" t="n">
        <v>4</v>
      </c>
      <c r="AX81" s="144" t="n">
        <v>60</v>
      </c>
      <c r="AY81" s="148" t="n">
        <v>2479.2</v>
      </c>
      <c r="AZ81" s="144" t="n">
        <f aca="false">SUM(AZ79:AZ80)</f>
        <v>61</v>
      </c>
      <c r="BA81" s="149" t="n">
        <v>574.44</v>
      </c>
      <c r="BB81" s="144" t="n">
        <v>43</v>
      </c>
      <c r="BC81" s="149" t="n">
        <v>684.13</v>
      </c>
      <c r="BD81" s="149"/>
      <c r="BE81" s="149"/>
      <c r="BF81" s="144" t="n">
        <v>47</v>
      </c>
      <c r="BG81" s="149" t="n">
        <v>682.29</v>
      </c>
      <c r="BH81" s="142"/>
      <c r="BI81" s="150"/>
      <c r="BJ81" s="201" t="n">
        <f aca="false">BI81+BG81+BE81+BC81+BA81+AY81</f>
        <v>4420.06</v>
      </c>
      <c r="BK81" s="202" t="n">
        <f aca="false">4800-BJ81</f>
        <v>379.940000000001</v>
      </c>
      <c r="BL81" s="202"/>
      <c r="BM81" s="216" t="n">
        <v>199</v>
      </c>
      <c r="BN81" s="152"/>
    </row>
    <row r="82" s="153" customFormat="true" ht="30" hidden="false" customHeight="true" outlineLevel="0" collapsed="false">
      <c r="A82" s="141" t="s">
        <v>11</v>
      </c>
      <c r="B82" s="163" t="s">
        <v>209</v>
      </c>
      <c r="C82" s="163" t="s">
        <v>210</v>
      </c>
      <c r="D82" s="143" t="s">
        <v>86</v>
      </c>
      <c r="E82" s="144" t="n">
        <v>18</v>
      </c>
      <c r="F82" s="144" t="n">
        <v>18</v>
      </c>
      <c r="G82" s="144" t="n">
        <v>17</v>
      </c>
      <c r="H82" s="144" t="n">
        <v>15</v>
      </c>
      <c r="I82" s="144" t="n">
        <v>17</v>
      </c>
      <c r="J82" s="144" t="n">
        <v>17</v>
      </c>
      <c r="K82" s="144" t="n">
        <v>20</v>
      </c>
      <c r="L82" s="144" t="n">
        <v>8</v>
      </c>
      <c r="M82" s="144" t="n">
        <v>14</v>
      </c>
      <c r="N82" s="144" t="n">
        <v>18</v>
      </c>
      <c r="O82" s="144" t="n">
        <v>13</v>
      </c>
      <c r="P82" s="144" t="n">
        <v>10</v>
      </c>
      <c r="Q82" s="144" t="n">
        <v>9</v>
      </c>
      <c r="R82" s="144" t="n">
        <v>8</v>
      </c>
      <c r="S82" s="144" t="n">
        <v>17</v>
      </c>
      <c r="T82" s="144" t="n">
        <v>17</v>
      </c>
      <c r="U82" s="144" t="n">
        <v>13</v>
      </c>
      <c r="V82" s="144" t="n">
        <v>10</v>
      </c>
      <c r="W82" s="144" t="n">
        <v>12</v>
      </c>
      <c r="X82" s="144" t="n">
        <v>9</v>
      </c>
      <c r="Y82" s="144" t="n">
        <v>12</v>
      </c>
      <c r="Z82" s="144" t="n">
        <v>8</v>
      </c>
      <c r="AA82" s="144" t="n">
        <v>14</v>
      </c>
      <c r="AB82" s="144" t="n">
        <v>16</v>
      </c>
      <c r="AC82" s="144" t="n">
        <v>12</v>
      </c>
      <c r="AD82" s="144" t="n">
        <v>9</v>
      </c>
      <c r="AE82" s="144" t="n">
        <v>8</v>
      </c>
      <c r="AF82" s="144" t="n">
        <v>8</v>
      </c>
      <c r="AG82" s="144" t="n">
        <f aca="false">SUM(E82:R82)</f>
        <v>202</v>
      </c>
      <c r="AH82" s="144" t="n">
        <f aca="false">SUM(S82:AF82)</f>
        <v>165</v>
      </c>
      <c r="AI82" s="144" t="n">
        <f aca="false">AH82-AG82</f>
        <v>-37</v>
      </c>
      <c r="AJ82" s="144" t="n">
        <v>6</v>
      </c>
      <c r="AK82" s="144" t="n">
        <v>6</v>
      </c>
      <c r="AL82" s="144" t="n">
        <v>6</v>
      </c>
      <c r="AM82" s="144" t="n">
        <v>6</v>
      </c>
      <c r="AN82" s="144" t="n">
        <v>6</v>
      </c>
      <c r="AO82" s="144" t="n">
        <v>6</v>
      </c>
      <c r="AP82" s="144" t="n">
        <v>6</v>
      </c>
      <c r="AQ82" s="144" t="n">
        <v>6</v>
      </c>
      <c r="AR82" s="144" t="n">
        <v>6</v>
      </c>
      <c r="AS82" s="144" t="n">
        <v>6</v>
      </c>
      <c r="AT82" s="144" t="n">
        <v>6</v>
      </c>
      <c r="AU82" s="144" t="n">
        <v>6</v>
      </c>
      <c r="AV82" s="144" t="n">
        <v>6</v>
      </c>
      <c r="AW82" s="144" t="n">
        <v>6</v>
      </c>
      <c r="AX82" s="144" t="n">
        <v>84</v>
      </c>
      <c r="AY82" s="148" t="n">
        <v>3765</v>
      </c>
      <c r="AZ82" s="149"/>
      <c r="BA82" s="149"/>
      <c r="BB82" s="144" t="n">
        <v>11</v>
      </c>
      <c r="BC82" s="148" t="n">
        <v>493</v>
      </c>
      <c r="BD82" s="149"/>
      <c r="BE82" s="149"/>
      <c r="BF82" s="144" t="n">
        <v>20</v>
      </c>
      <c r="BG82" s="148" t="n">
        <v>387</v>
      </c>
      <c r="BH82" s="141" t="s">
        <v>211</v>
      </c>
      <c r="BI82" s="148" t="n">
        <v>155</v>
      </c>
      <c r="BJ82" s="201" t="n">
        <f aca="false">BI82+BG82+BE82+BC82+BA82+AY82</f>
        <v>4800</v>
      </c>
      <c r="BK82" s="201"/>
      <c r="BL82" s="202"/>
      <c r="BM82" s="216" t="n">
        <v>35</v>
      </c>
      <c r="BN82" s="152"/>
    </row>
    <row r="83" s="153" customFormat="true" ht="30" hidden="false" customHeight="true" outlineLevel="0" collapsed="false">
      <c r="A83" s="141" t="s">
        <v>11</v>
      </c>
      <c r="B83" s="163" t="s">
        <v>212</v>
      </c>
      <c r="C83" s="163" t="s">
        <v>74</v>
      </c>
      <c r="D83" s="143" t="s">
        <v>75</v>
      </c>
      <c r="E83" s="220" t="n">
        <v>15</v>
      </c>
      <c r="F83" s="220" t="n">
        <v>16</v>
      </c>
      <c r="G83" s="220" t="n">
        <v>18</v>
      </c>
      <c r="H83" s="220" t="n">
        <v>20</v>
      </c>
      <c r="I83" s="220" t="n">
        <v>13</v>
      </c>
      <c r="J83" s="220" t="n">
        <v>17</v>
      </c>
      <c r="K83" s="220" t="n">
        <v>22</v>
      </c>
      <c r="L83" s="220" t="n">
        <v>6</v>
      </c>
      <c r="M83" s="161" t="n">
        <v>10</v>
      </c>
      <c r="N83" s="220" t="n">
        <v>15</v>
      </c>
      <c r="O83" s="220" t="n">
        <v>13</v>
      </c>
      <c r="P83" s="220" t="n">
        <v>9</v>
      </c>
      <c r="Q83" s="220" t="n">
        <v>10</v>
      </c>
      <c r="R83" s="220" t="n">
        <v>8</v>
      </c>
      <c r="S83" s="220" t="n">
        <v>19</v>
      </c>
      <c r="T83" s="220" t="n">
        <v>22</v>
      </c>
      <c r="U83" s="220" t="n">
        <v>21</v>
      </c>
      <c r="V83" s="220" t="n">
        <v>20</v>
      </c>
      <c r="W83" s="220" t="n">
        <v>18</v>
      </c>
      <c r="X83" s="220" t="n">
        <v>19</v>
      </c>
      <c r="Y83" s="220" t="n">
        <v>24</v>
      </c>
      <c r="Z83" s="220" t="n">
        <v>13</v>
      </c>
      <c r="AA83" s="220" t="n">
        <v>11</v>
      </c>
      <c r="AB83" s="220" t="n">
        <v>16</v>
      </c>
      <c r="AC83" s="220" t="n">
        <v>16</v>
      </c>
      <c r="AD83" s="220" t="n">
        <v>17</v>
      </c>
      <c r="AE83" s="220" t="n">
        <v>15</v>
      </c>
      <c r="AF83" s="220" t="n">
        <v>15</v>
      </c>
      <c r="AG83" s="144" t="n">
        <f aca="false">SUM(E83:R83)</f>
        <v>192</v>
      </c>
      <c r="AH83" s="144" t="n">
        <f aca="false">SUM(S83:AF83)</f>
        <v>246</v>
      </c>
      <c r="AI83" s="144" t="n">
        <f aca="false">AH83-AG83</f>
        <v>54</v>
      </c>
      <c r="AJ83" s="220" t="n">
        <v>6</v>
      </c>
      <c r="AK83" s="220" t="n">
        <v>6</v>
      </c>
      <c r="AL83" s="220" t="n">
        <v>6</v>
      </c>
      <c r="AM83" s="220" t="n">
        <v>6</v>
      </c>
      <c r="AN83" s="220" t="n">
        <v>6</v>
      </c>
      <c r="AO83" s="220" t="n">
        <v>6</v>
      </c>
      <c r="AP83" s="220" t="n">
        <v>6</v>
      </c>
      <c r="AQ83" s="220" t="n">
        <v>6</v>
      </c>
      <c r="AR83" s="220" t="n">
        <v>6</v>
      </c>
      <c r="AS83" s="220" t="n">
        <v>6</v>
      </c>
      <c r="AT83" s="220" t="n">
        <v>6</v>
      </c>
      <c r="AU83" s="220" t="n">
        <v>6</v>
      </c>
      <c r="AV83" s="220" t="n">
        <v>6</v>
      </c>
      <c r="AW83" s="220" t="n">
        <v>6</v>
      </c>
      <c r="AX83" s="220" t="n">
        <v>84</v>
      </c>
      <c r="AY83" s="221" t="n">
        <v>3765.9</v>
      </c>
      <c r="AZ83" s="222"/>
      <c r="BA83" s="222"/>
      <c r="BB83" s="220" t="n">
        <v>28</v>
      </c>
      <c r="BC83" s="222" t="n">
        <v>470.59</v>
      </c>
      <c r="BD83" s="222"/>
      <c r="BE83" s="222"/>
      <c r="BF83" s="220" t="n">
        <v>6</v>
      </c>
      <c r="BG83" s="222" t="n">
        <v>87.43</v>
      </c>
      <c r="BH83" s="223" t="s">
        <v>76</v>
      </c>
      <c r="BI83" s="222" t="n">
        <v>147.75</v>
      </c>
      <c r="BJ83" s="201" t="n">
        <f aca="false">BI83+BG83+BE83+BC83+BA83+AY83</f>
        <v>4471.67</v>
      </c>
      <c r="BK83" s="201" t="n">
        <f aca="false">4800-BJ83</f>
        <v>328.33</v>
      </c>
      <c r="BL83" s="202"/>
      <c r="BM83" s="216" t="n">
        <v>299</v>
      </c>
      <c r="BN83" s="152"/>
    </row>
    <row r="84" s="153" customFormat="true" ht="30" hidden="false" customHeight="true" outlineLevel="0" collapsed="false">
      <c r="A84" s="141" t="s">
        <v>11</v>
      </c>
      <c r="B84" s="142" t="s">
        <v>213</v>
      </c>
      <c r="C84" s="142" t="s">
        <v>214</v>
      </c>
      <c r="D84" s="143" t="s">
        <v>86</v>
      </c>
      <c r="E84" s="144" t="n">
        <v>25</v>
      </c>
      <c r="F84" s="144" t="n">
        <v>25</v>
      </c>
      <c r="G84" s="144" t="n">
        <v>25</v>
      </c>
      <c r="H84" s="144" t="n">
        <v>25</v>
      </c>
      <c r="I84" s="144" t="n">
        <v>25</v>
      </c>
      <c r="J84" s="144" t="n">
        <v>25</v>
      </c>
      <c r="K84" s="144" t="n">
        <v>25</v>
      </c>
      <c r="L84" s="144"/>
      <c r="M84" s="144" t="n">
        <v>8</v>
      </c>
      <c r="N84" s="144" t="n">
        <v>11</v>
      </c>
      <c r="O84" s="144" t="n">
        <v>10</v>
      </c>
      <c r="P84" s="144"/>
      <c r="Q84" s="144" t="n">
        <v>6</v>
      </c>
      <c r="R84" s="144" t="n">
        <v>11</v>
      </c>
      <c r="S84" s="144" t="n">
        <v>20</v>
      </c>
      <c r="T84" s="144" t="n">
        <v>19</v>
      </c>
      <c r="U84" s="144" t="n">
        <v>18</v>
      </c>
      <c r="V84" s="144" t="n">
        <v>13</v>
      </c>
      <c r="W84" s="144" t="n">
        <v>13</v>
      </c>
      <c r="X84" s="144" t="n">
        <v>14</v>
      </c>
      <c r="Y84" s="144" t="n">
        <v>22</v>
      </c>
      <c r="Z84" s="144"/>
      <c r="AA84" s="144" t="n">
        <v>8</v>
      </c>
      <c r="AB84" s="144" t="n">
        <v>12</v>
      </c>
      <c r="AC84" s="144" t="n">
        <v>11</v>
      </c>
      <c r="AD84" s="144"/>
      <c r="AE84" s="144" t="n">
        <v>6</v>
      </c>
      <c r="AF84" s="144" t="n">
        <v>12</v>
      </c>
      <c r="AG84" s="144" t="n">
        <f aca="false">SUM(E84:R84)</f>
        <v>221</v>
      </c>
      <c r="AH84" s="144" t="n">
        <f aca="false">SUM(S84:AF84)</f>
        <v>168</v>
      </c>
      <c r="AI84" s="144" t="n">
        <f aca="false">AH84-AG84</f>
        <v>-53</v>
      </c>
      <c r="AJ84" s="144" t="n">
        <v>6</v>
      </c>
      <c r="AK84" s="144" t="n">
        <v>6</v>
      </c>
      <c r="AL84" s="144" t="n">
        <v>6</v>
      </c>
      <c r="AM84" s="144" t="n">
        <v>6</v>
      </c>
      <c r="AN84" s="144" t="n">
        <v>6</v>
      </c>
      <c r="AO84" s="144" t="n">
        <v>6</v>
      </c>
      <c r="AP84" s="144" t="n">
        <v>6</v>
      </c>
      <c r="AQ84" s="144"/>
      <c r="AR84" s="144" t="n">
        <v>6</v>
      </c>
      <c r="AS84" s="144" t="n">
        <v>6</v>
      </c>
      <c r="AT84" s="144" t="n">
        <v>6</v>
      </c>
      <c r="AU84" s="144"/>
      <c r="AV84" s="144" t="n">
        <v>6</v>
      </c>
      <c r="AW84" s="144" t="n">
        <v>6</v>
      </c>
      <c r="AX84" s="144" t="n">
        <v>72</v>
      </c>
      <c r="AY84" s="150" t="n">
        <v>3227.13</v>
      </c>
      <c r="AZ84" s="144" t="n">
        <v>13</v>
      </c>
      <c r="BA84" s="150"/>
      <c r="BB84" s="144" t="n">
        <v>16</v>
      </c>
      <c r="BC84" s="150" t="n">
        <v>448.06</v>
      </c>
      <c r="BD84" s="144" t="n">
        <v>31</v>
      </c>
      <c r="BE84" s="150" t="n">
        <v>868.45</v>
      </c>
      <c r="BF84" s="144" t="n">
        <v>17</v>
      </c>
      <c r="BG84" s="150" t="n">
        <v>252.05</v>
      </c>
      <c r="BH84" s="142"/>
      <c r="BI84" s="150"/>
      <c r="BJ84" s="201" t="n">
        <f aca="false">BI84+BG84+BE84+BC84+BA84+AY84</f>
        <v>4795.69</v>
      </c>
      <c r="BK84" s="201" t="n">
        <f aca="false">4800-BJ84</f>
        <v>4.30999999999949</v>
      </c>
      <c r="BL84" s="202"/>
      <c r="BM84" s="216" t="n">
        <v>604</v>
      </c>
      <c r="BN84" s="152"/>
    </row>
    <row r="85" s="226" customFormat="true" ht="30" hidden="false" customHeight="true" outlineLevel="0" collapsed="false">
      <c r="A85" s="141" t="s">
        <v>11</v>
      </c>
      <c r="B85" s="149" t="s">
        <v>215</v>
      </c>
      <c r="C85" s="149" t="s">
        <v>216</v>
      </c>
      <c r="D85" s="143" t="s">
        <v>86</v>
      </c>
      <c r="E85" s="144" t="n">
        <v>25</v>
      </c>
      <c r="F85" s="144" t="n">
        <v>20</v>
      </c>
      <c r="G85" s="144" t="n">
        <v>19</v>
      </c>
      <c r="H85" s="144" t="n">
        <v>22</v>
      </c>
      <c r="I85" s="144" t="n">
        <v>11</v>
      </c>
      <c r="J85" s="144" t="n">
        <v>15</v>
      </c>
      <c r="K85" s="144" t="n">
        <v>10</v>
      </c>
      <c r="L85" s="144" t="n">
        <v>6</v>
      </c>
      <c r="M85" s="144" t="n">
        <v>11</v>
      </c>
      <c r="N85" s="144" t="n">
        <v>12</v>
      </c>
      <c r="O85" s="144" t="n">
        <v>12</v>
      </c>
      <c r="P85" s="144" t="n">
        <v>14</v>
      </c>
      <c r="Q85" s="144" t="n">
        <v>14</v>
      </c>
      <c r="R85" s="144" t="n">
        <v>11</v>
      </c>
      <c r="S85" s="144" t="n">
        <v>23</v>
      </c>
      <c r="T85" s="144" t="n">
        <v>18</v>
      </c>
      <c r="U85" s="144" t="n">
        <v>18</v>
      </c>
      <c r="V85" s="144" t="n">
        <v>22</v>
      </c>
      <c r="W85" s="144" t="n">
        <v>11</v>
      </c>
      <c r="X85" s="144" t="n">
        <v>10</v>
      </c>
      <c r="Y85" s="144" t="n">
        <v>13</v>
      </c>
      <c r="Z85" s="144" t="n">
        <v>6</v>
      </c>
      <c r="AA85" s="144" t="n">
        <v>9</v>
      </c>
      <c r="AB85" s="144" t="n">
        <v>11</v>
      </c>
      <c r="AC85" s="144" t="n">
        <v>10</v>
      </c>
      <c r="AD85" s="144" t="n">
        <v>12</v>
      </c>
      <c r="AE85" s="144" t="n">
        <v>12</v>
      </c>
      <c r="AF85" s="144" t="n">
        <v>10</v>
      </c>
      <c r="AG85" s="144" t="n">
        <f aca="false">SUM(E85:R85)</f>
        <v>202</v>
      </c>
      <c r="AH85" s="144" t="n">
        <f aca="false">SUM(S85:AF85)</f>
        <v>185</v>
      </c>
      <c r="AI85" s="144" t="n">
        <f aca="false">AH85-AG85</f>
        <v>-17</v>
      </c>
      <c r="AJ85" s="144" t="n">
        <v>9</v>
      </c>
      <c r="AK85" s="144" t="n">
        <v>6</v>
      </c>
      <c r="AL85" s="144" t="n">
        <v>6</v>
      </c>
      <c r="AM85" s="144" t="n">
        <v>6</v>
      </c>
      <c r="AN85" s="144" t="n">
        <v>6</v>
      </c>
      <c r="AO85" s="144" t="n">
        <v>6</v>
      </c>
      <c r="AP85" s="144" t="n">
        <v>6</v>
      </c>
      <c r="AQ85" s="144" t="n">
        <v>6</v>
      </c>
      <c r="AR85" s="144" t="n">
        <v>6</v>
      </c>
      <c r="AS85" s="144" t="n">
        <v>6</v>
      </c>
      <c r="AT85" s="144" t="n">
        <v>6</v>
      </c>
      <c r="AU85" s="144" t="n">
        <v>6</v>
      </c>
      <c r="AV85" s="144" t="n">
        <v>6</v>
      </c>
      <c r="AW85" s="144" t="n">
        <v>6</v>
      </c>
      <c r="AX85" s="144" t="n">
        <v>90</v>
      </c>
      <c r="AY85" s="148" t="n">
        <v>3718.8</v>
      </c>
      <c r="AZ85" s="144" t="n">
        <v>28</v>
      </c>
      <c r="BA85" s="224"/>
      <c r="BB85" s="144" t="n">
        <v>15</v>
      </c>
      <c r="BC85" s="205"/>
      <c r="BD85" s="144" t="n">
        <v>84</v>
      </c>
      <c r="BE85" s="149" t="n">
        <v>433.44</v>
      </c>
      <c r="BF85" s="144" t="n">
        <v>17</v>
      </c>
      <c r="BG85" s="149" t="n">
        <v>241.06</v>
      </c>
      <c r="BH85" s="149" t="s">
        <v>217</v>
      </c>
      <c r="BI85" s="149" t="n">
        <v>49.77</v>
      </c>
      <c r="BJ85" s="201" t="n">
        <f aca="false">BI85+BG85+BE85+BC85+BA85+AY85</f>
        <v>4443.07</v>
      </c>
      <c r="BK85" s="201" t="n">
        <f aca="false">4800-BJ85</f>
        <v>356.93</v>
      </c>
      <c r="BL85" s="202"/>
      <c r="BM85" s="216" t="n">
        <v>1020</v>
      </c>
      <c r="BN85" s="225"/>
    </row>
    <row r="86" s="153" customFormat="true" ht="30" hidden="false" customHeight="true" outlineLevel="0" collapsed="false">
      <c r="A86" s="141" t="s">
        <v>11</v>
      </c>
      <c r="B86" s="142" t="s">
        <v>218</v>
      </c>
      <c r="C86" s="142" t="s">
        <v>219</v>
      </c>
      <c r="D86" s="143" t="s">
        <v>62</v>
      </c>
      <c r="E86" s="144" t="n">
        <v>7</v>
      </c>
      <c r="F86" s="144" t="n">
        <v>8</v>
      </c>
      <c r="G86" s="144" t="n">
        <v>9</v>
      </c>
      <c r="H86" s="144" t="n">
        <v>16</v>
      </c>
      <c r="I86" s="144" t="n">
        <v>16</v>
      </c>
      <c r="J86" s="144" t="n">
        <v>17</v>
      </c>
      <c r="K86" s="144" t="n">
        <v>15</v>
      </c>
      <c r="L86" s="144" t="n">
        <v>9</v>
      </c>
      <c r="M86" s="144" t="n">
        <v>14</v>
      </c>
      <c r="N86" s="144" t="n">
        <v>13</v>
      </c>
      <c r="O86" s="144" t="n">
        <v>16</v>
      </c>
      <c r="P86" s="144" t="n">
        <v>8</v>
      </c>
      <c r="Q86" s="144" t="n">
        <v>15</v>
      </c>
      <c r="R86" s="144" t="n">
        <v>11</v>
      </c>
      <c r="S86" s="144" t="n">
        <v>9</v>
      </c>
      <c r="T86" s="144" t="n">
        <v>10</v>
      </c>
      <c r="U86" s="144" t="n">
        <v>10</v>
      </c>
      <c r="V86" s="144" t="n">
        <v>12</v>
      </c>
      <c r="W86" s="144" t="n">
        <v>10</v>
      </c>
      <c r="X86" s="144" t="n">
        <v>13</v>
      </c>
      <c r="Y86" s="144" t="n">
        <v>10</v>
      </c>
      <c r="Z86" s="144" t="n">
        <v>9</v>
      </c>
      <c r="AA86" s="144" t="n">
        <v>11</v>
      </c>
      <c r="AB86" s="144" t="n">
        <v>10</v>
      </c>
      <c r="AC86" s="144" t="n">
        <v>9</v>
      </c>
      <c r="AD86" s="144" t="n">
        <v>7</v>
      </c>
      <c r="AE86" s="144" t="n">
        <v>8</v>
      </c>
      <c r="AF86" s="144" t="n">
        <v>7</v>
      </c>
      <c r="AG86" s="144" t="n">
        <f aca="false">SUM(E86:R86)</f>
        <v>174</v>
      </c>
      <c r="AH86" s="144" t="n">
        <f aca="false">SUM(S86:AF86)</f>
        <v>135</v>
      </c>
      <c r="AI86" s="144" t="n">
        <f aca="false">AH86-AG86</f>
        <v>-39</v>
      </c>
      <c r="AJ86" s="144" t="n">
        <v>9</v>
      </c>
      <c r="AK86" s="144" t="n">
        <v>7</v>
      </c>
      <c r="AL86" s="144" t="n">
        <v>6</v>
      </c>
      <c r="AM86" s="144" t="n">
        <v>9</v>
      </c>
      <c r="AN86" s="144" t="n">
        <v>6</v>
      </c>
      <c r="AO86" s="144" t="n">
        <v>6</v>
      </c>
      <c r="AP86" s="144" t="n">
        <v>6</v>
      </c>
      <c r="AQ86" s="144" t="n">
        <v>6</v>
      </c>
      <c r="AR86" s="144" t="n">
        <v>6</v>
      </c>
      <c r="AS86" s="144" t="n">
        <v>6</v>
      </c>
      <c r="AT86" s="144" t="n">
        <v>6</v>
      </c>
      <c r="AU86" s="144" t="n">
        <v>6</v>
      </c>
      <c r="AV86" s="144" t="n">
        <v>6</v>
      </c>
      <c r="AW86" s="144" t="n">
        <v>6</v>
      </c>
      <c r="AX86" s="144" t="n">
        <v>91</v>
      </c>
      <c r="AY86" s="150" t="n">
        <v>3760.8</v>
      </c>
      <c r="AZ86" s="144"/>
      <c r="BA86" s="150"/>
      <c r="BB86" s="144" t="n">
        <v>50</v>
      </c>
      <c r="BC86" s="150" t="n">
        <v>784.46</v>
      </c>
      <c r="BD86" s="144" t="n">
        <v>17</v>
      </c>
      <c r="BE86" s="150" t="n">
        <v>95.37</v>
      </c>
      <c r="BF86" s="144"/>
      <c r="BG86" s="150"/>
      <c r="BH86" s="142" t="s">
        <v>117</v>
      </c>
      <c r="BI86" s="150" t="n">
        <v>154.8</v>
      </c>
      <c r="BJ86" s="201" t="n">
        <f aca="false">BI86+BG86+BE86+BC86+BA86+AY86</f>
        <v>4795.43</v>
      </c>
      <c r="BK86" s="201" t="n">
        <f aca="false">4800-BJ86</f>
        <v>4.56999999999971</v>
      </c>
      <c r="BL86" s="202"/>
      <c r="BM86" s="214"/>
      <c r="BN86" s="152"/>
    </row>
    <row r="87" customFormat="false" ht="9" hidden="false" customHeight="false" outlineLevel="0" collapsed="false">
      <c r="A87" s="181" t="s">
        <v>11</v>
      </c>
      <c r="B87" s="206" t="s">
        <v>5</v>
      </c>
      <c r="C87" s="154"/>
      <c r="D87" s="154"/>
      <c r="E87" s="184" t="n">
        <f aca="false">AVERAGE(E72:E86)</f>
        <v>16.8666666666667</v>
      </c>
      <c r="F87" s="184" t="n">
        <f aca="false">AVERAGE(F72:F86)</f>
        <v>17.4</v>
      </c>
      <c r="G87" s="184" t="n">
        <f aca="false">AVERAGE(G72:G86)</f>
        <v>17.6666666666667</v>
      </c>
      <c r="H87" s="184" t="n">
        <f aca="false">AVERAGE(H72:H86)</f>
        <v>18.4666666666667</v>
      </c>
      <c r="I87" s="184" t="n">
        <f aca="false">AVERAGE(I72:I86)</f>
        <v>16.6</v>
      </c>
      <c r="J87" s="184" t="n">
        <f aca="false">AVERAGE(J72:J86)</f>
        <v>18.1333333333333</v>
      </c>
      <c r="K87" s="184" t="n">
        <f aca="false">AVERAGE(K72:K86)</f>
        <v>18.0666666666667</v>
      </c>
      <c r="L87" s="184" t="n">
        <f aca="false">AVERAGE(L72:L86)</f>
        <v>7.71428571428571</v>
      </c>
      <c r="M87" s="184" t="n">
        <f aca="false">AVERAGE(M72:M86)</f>
        <v>13</v>
      </c>
      <c r="N87" s="184" t="n">
        <f aca="false">AVERAGE(N72:N86)</f>
        <v>15.4</v>
      </c>
      <c r="O87" s="184" t="n">
        <f aca="false">AVERAGE(O72:O86)</f>
        <v>13</v>
      </c>
      <c r="P87" s="184" t="n">
        <f aca="false">AVERAGE(P72:P86)</f>
        <v>10.2</v>
      </c>
      <c r="Q87" s="184" t="n">
        <f aca="false">AVERAGE(Q72:Q86)</f>
        <v>13</v>
      </c>
      <c r="R87" s="184" t="n">
        <f aca="false">AVERAGE(R72:R86)</f>
        <v>10.9230769230769</v>
      </c>
      <c r="S87" s="184" t="n">
        <f aca="false">AVERAGE(S72:S86)</f>
        <v>16.5714285714286</v>
      </c>
      <c r="T87" s="184" t="n">
        <f aca="false">AVERAGE(T72:T86)</f>
        <v>16.6666666666667</v>
      </c>
      <c r="U87" s="184" t="n">
        <f aca="false">AVERAGE(U72:U86)</f>
        <v>16.6</v>
      </c>
      <c r="V87" s="184" t="n">
        <f aca="false">AVERAGE(V72:V86)</f>
        <v>15.7333333333333</v>
      </c>
      <c r="W87" s="184" t="n">
        <f aca="false">AVERAGE(W72:W86)</f>
        <v>13.0666666666667</v>
      </c>
      <c r="X87" s="184" t="n">
        <f aca="false">AVERAGE(X72:X86)</f>
        <v>14.6</v>
      </c>
      <c r="Y87" s="184" t="n">
        <f aca="false">AVERAGE(Y72:Y86)</f>
        <v>16.0666666666667</v>
      </c>
      <c r="Z87" s="184" t="n">
        <f aca="false">AVERAGE(Z72:Z86)</f>
        <v>9.16666666666667</v>
      </c>
      <c r="AA87" s="184" t="n">
        <f aca="false">AVERAGE(AA72:AA86)</f>
        <v>12.2307692307692</v>
      </c>
      <c r="AB87" s="184" t="n">
        <f aca="false">AVERAGE(AB72:AB86)</f>
        <v>13.6666666666667</v>
      </c>
      <c r="AC87" s="184" t="n">
        <f aca="false">AVERAGE(AC72:AC86)</f>
        <v>12.1666666666667</v>
      </c>
      <c r="AD87" s="184" t="n">
        <f aca="false">AVERAGE(AD72:AD86)</f>
        <v>10</v>
      </c>
      <c r="AE87" s="184" t="n">
        <f aca="false">AVERAGE(AE72:AE86)</f>
        <v>9.61538461538462</v>
      </c>
      <c r="AF87" s="184" t="n">
        <f aca="false">AVERAGE(AF72:AF86)</f>
        <v>10.3333333333333</v>
      </c>
      <c r="AG87" s="185" t="n">
        <f aca="false">AVERAGE(E87:R87)</f>
        <v>14.7455259026688</v>
      </c>
      <c r="AH87" s="185" t="n">
        <f aca="false">AVERAGE(S87:AF87)</f>
        <v>13.3203035060178</v>
      </c>
      <c r="AI87" s="185" t="n">
        <f aca="false">AH87-AG87</f>
        <v>-1.42522239665097</v>
      </c>
      <c r="AJ87" s="185" t="n">
        <f aca="false">AVERAGE(AJ72:AJ86)</f>
        <v>6.4</v>
      </c>
      <c r="AK87" s="185" t="n">
        <f aca="false">AVERAGE(AK72:AK86)</f>
        <v>6.06666666666667</v>
      </c>
      <c r="AL87" s="185" t="n">
        <f aca="false">AVERAGE(AL72:AL86)</f>
        <v>6</v>
      </c>
      <c r="AM87" s="185" t="n">
        <f aca="false">AVERAGE(AM72:AM86)</f>
        <v>6.06666666666667</v>
      </c>
      <c r="AN87" s="185" t="n">
        <f aca="false">AVERAGE(AN72:AN86)</f>
        <v>6</v>
      </c>
      <c r="AO87" s="185" t="n">
        <f aca="false">AVERAGE(AO72:AO86)</f>
        <v>6</v>
      </c>
      <c r="AP87" s="185" t="n">
        <f aca="false">AVERAGE(AP72:AP86)</f>
        <v>6</v>
      </c>
      <c r="AQ87" s="185" t="n">
        <f aca="false">AVERAGE(AQ72:AQ86)</f>
        <v>6</v>
      </c>
      <c r="AR87" s="185" t="n">
        <f aca="false">AVERAGE(AR72:AR86)</f>
        <v>6</v>
      </c>
      <c r="AS87" s="185" t="n">
        <f aca="false">AVERAGE(AS72:AS86)</f>
        <v>6</v>
      </c>
      <c r="AT87" s="185" t="n">
        <f aca="false">AVERAGE(AT72:AT86)</f>
        <v>6.08333333333333</v>
      </c>
      <c r="AU87" s="185" t="n">
        <f aca="false">AVERAGE(AU72:AU86)</f>
        <v>6</v>
      </c>
      <c r="AV87" s="185" t="n">
        <f aca="false">AVERAGE(AV72:AV86)</f>
        <v>6</v>
      </c>
      <c r="AW87" s="185" t="n">
        <f aca="false">AVERAGE(AW72:AW86)</f>
        <v>5.83333333333333</v>
      </c>
      <c r="AX87" s="184" t="n">
        <f aca="false">AVERAGE(AX72:AX86)</f>
        <v>67.8461538461538</v>
      </c>
      <c r="AY87" s="151" t="n">
        <f aca="false">AVERAGE(AY72:AY86)</f>
        <v>2616.18</v>
      </c>
      <c r="AZ87" s="184" t="n">
        <f aca="false">AVERAGE(AZ72:AZ86)</f>
        <v>51.4</v>
      </c>
      <c r="BA87" s="151" t="n">
        <f aca="false">AVERAGE(BA72:BA86)</f>
        <v>1981.15333333333</v>
      </c>
      <c r="BB87" s="184" t="n">
        <f aca="false">AVERAGE(BB72:BB86)</f>
        <v>30.0769230769231</v>
      </c>
      <c r="BC87" s="151" t="n">
        <f aca="false">AVERAGE(BC72:BC86)</f>
        <v>644.720909090909</v>
      </c>
      <c r="BD87" s="184" t="n">
        <f aca="false">AVERAGE(BD72:BD86)</f>
        <v>45.4</v>
      </c>
      <c r="BE87" s="151" t="n">
        <f aca="false">AVERAGE(BE72:BE86)</f>
        <v>366.494545454545</v>
      </c>
      <c r="BF87" s="184" t="n">
        <f aca="false">AVERAGE(BF72:BF86)</f>
        <v>30.1666666666667</v>
      </c>
      <c r="BG87" s="151" t="n">
        <f aca="false">AVERAGE(BG72:BG86)</f>
        <v>451.975833333333</v>
      </c>
      <c r="BH87" s="184"/>
      <c r="BI87" s="96" t="n">
        <f aca="false">AVERAGE(BI72:BI86)</f>
        <v>391.371538461539</v>
      </c>
      <c r="BJ87" s="186" t="n">
        <f aca="false">AVERAGE(BJ72:BJ86)</f>
        <v>4502.14466666667</v>
      </c>
      <c r="BK87" s="186" t="n">
        <f aca="false">AVERAGE(BK72:BK86)</f>
        <v>372.319166666667</v>
      </c>
      <c r="BL87" s="151"/>
      <c r="BM87" s="187" t="n">
        <f aca="false">AVERAGE(BM72:BM86)</f>
        <v>296.307692307692</v>
      </c>
      <c r="BN87" s="187"/>
    </row>
    <row r="88" customFormat="false" ht="18" hidden="false" customHeight="false" outlineLevel="0" collapsed="false">
      <c r="A88" s="181" t="s">
        <v>11</v>
      </c>
      <c r="B88" s="140" t="s">
        <v>100</v>
      </c>
      <c r="C88" s="183" t="n">
        <f aca="false">COUNTA(C72:C86)</f>
        <v>15</v>
      </c>
      <c r="D88" s="183"/>
      <c r="E88" s="183" t="n">
        <f aca="false">COUNTA(E72:E86)</f>
        <v>15</v>
      </c>
      <c r="F88" s="183" t="n">
        <f aca="false">COUNTA(F72:F86)</f>
        <v>15</v>
      </c>
      <c r="G88" s="183" t="n">
        <f aca="false">COUNTA(G72:G86)</f>
        <v>15</v>
      </c>
      <c r="H88" s="183" t="n">
        <f aca="false">COUNTA(H72:H86)</f>
        <v>15</v>
      </c>
      <c r="I88" s="183" t="n">
        <f aca="false">COUNTA(I72:I86)</f>
        <v>15</v>
      </c>
      <c r="J88" s="183" t="n">
        <f aca="false">COUNTA(J72:J86)</f>
        <v>15</v>
      </c>
      <c r="K88" s="183" t="n">
        <f aca="false">COUNTA(K72:K86)</f>
        <v>15</v>
      </c>
      <c r="L88" s="183" t="n">
        <f aca="false">COUNTA(L72:L86)</f>
        <v>7</v>
      </c>
      <c r="M88" s="183" t="n">
        <f aca="false">COUNTA(M72:M86)</f>
        <v>13</v>
      </c>
      <c r="N88" s="183" t="n">
        <f aca="false">COUNTA(N72:N86)</f>
        <v>15</v>
      </c>
      <c r="O88" s="183" t="n">
        <f aca="false">COUNTA(O72:O86)</f>
        <v>13</v>
      </c>
      <c r="P88" s="183" t="n">
        <f aca="false">COUNTA(P72:P86)</f>
        <v>10</v>
      </c>
      <c r="Q88" s="183" t="n">
        <f aca="false">COUNTA(Q72:Q86)</f>
        <v>14</v>
      </c>
      <c r="R88" s="183" t="n">
        <f aca="false">COUNTA(R72:R86)</f>
        <v>13</v>
      </c>
      <c r="S88" s="183" t="n">
        <f aca="false">COUNTA(S72:S86)</f>
        <v>15</v>
      </c>
      <c r="T88" s="183" t="n">
        <f aca="false">COUNTA(T72:T86)</f>
        <v>15</v>
      </c>
      <c r="U88" s="183" t="n">
        <f aca="false">COUNTA(U72:U86)</f>
        <v>15</v>
      </c>
      <c r="V88" s="183" t="n">
        <f aca="false">COUNTA(V72:V86)</f>
        <v>15</v>
      </c>
      <c r="W88" s="183" t="n">
        <f aca="false">COUNTA(W72:W86)</f>
        <v>15</v>
      </c>
      <c r="X88" s="183" t="n">
        <f aca="false">COUNTA(X72:X86)</f>
        <v>15</v>
      </c>
      <c r="Y88" s="183" t="n">
        <f aca="false">COUNTA(Y72:Y86)</f>
        <v>15</v>
      </c>
      <c r="Z88" s="183" t="n">
        <f aca="false">COUNTA(Z72:Z86)</f>
        <v>6</v>
      </c>
      <c r="AA88" s="183" t="n">
        <f aca="false">COUNTA(AA72:AA86)</f>
        <v>13</v>
      </c>
      <c r="AB88" s="183" t="n">
        <f aca="false">COUNTA(AB72:AB86)</f>
        <v>15</v>
      </c>
      <c r="AC88" s="183" t="n">
        <f aca="false">COUNTA(AC72:AC86)</f>
        <v>12</v>
      </c>
      <c r="AD88" s="183" t="n">
        <f aca="false">COUNTA(AD72:AD86)</f>
        <v>7</v>
      </c>
      <c r="AE88" s="183" t="n">
        <f aca="false">COUNTA(AE72:AE86)</f>
        <v>13</v>
      </c>
      <c r="AF88" s="183" t="n">
        <f aca="false">COUNTA(AF72:AF86)</f>
        <v>12</v>
      </c>
      <c r="AG88" s="183" t="n">
        <f aca="false">COUNTA(AG72:AG86)</f>
        <v>15</v>
      </c>
      <c r="AH88" s="183" t="n">
        <f aca="false">COUNTA(AH72:AH86)</f>
        <v>15</v>
      </c>
      <c r="AI88" s="183" t="n">
        <f aca="false">COUNTA(AI72:AI86)</f>
        <v>15</v>
      </c>
      <c r="AJ88" s="183" t="n">
        <f aca="false">COUNTA(AJ72:AJ86)</f>
        <v>15</v>
      </c>
      <c r="AK88" s="183" t="n">
        <f aca="false">COUNTA(AK72:AK86)</f>
        <v>15</v>
      </c>
      <c r="AL88" s="183" t="n">
        <f aca="false">COUNTA(AL72:AL86)</f>
        <v>15</v>
      </c>
      <c r="AM88" s="183" t="n">
        <f aca="false">COUNTA(AM72:AM86)</f>
        <v>15</v>
      </c>
      <c r="AN88" s="183" t="n">
        <f aca="false">COUNTA(AN72:AN86)</f>
        <v>15</v>
      </c>
      <c r="AO88" s="183" t="n">
        <f aca="false">COUNTA(AO72:AO86)</f>
        <v>14</v>
      </c>
      <c r="AP88" s="183" t="n">
        <f aca="false">COUNTA(AP72:AP86)</f>
        <v>15</v>
      </c>
      <c r="AQ88" s="183" t="n">
        <f aca="false">COUNTA(AQ72:AQ86)</f>
        <v>6</v>
      </c>
      <c r="AR88" s="183" t="n">
        <f aca="false">COUNTA(AR72:AR86)</f>
        <v>13</v>
      </c>
      <c r="AS88" s="183" t="n">
        <f aca="false">COUNTA(AS72:AS86)</f>
        <v>15</v>
      </c>
      <c r="AT88" s="183" t="n">
        <f aca="false">COUNTA(AT72:AT86)</f>
        <v>12</v>
      </c>
      <c r="AU88" s="183" t="n">
        <f aca="false">COUNTA(AU72:AU86)</f>
        <v>7</v>
      </c>
      <c r="AV88" s="183" t="n">
        <f aca="false">COUNTA(AV72:AV86)</f>
        <v>13</v>
      </c>
      <c r="AW88" s="183" t="n">
        <f aca="false">COUNTA(AW72:AW86)</f>
        <v>12</v>
      </c>
      <c r="AX88" s="183" t="n">
        <f aca="false">COUNTA(AX72:AX86)</f>
        <v>13</v>
      </c>
      <c r="AY88" s="183" t="n">
        <f aca="false">COUNTA(AY72:AY86)</f>
        <v>13</v>
      </c>
      <c r="AZ88" s="183" t="n">
        <f aca="false">COUNTA(AZ72:AZ86)</f>
        <v>10</v>
      </c>
      <c r="BA88" s="183" t="n">
        <f aca="false">COUNTA(BA72:BA86)</f>
        <v>6</v>
      </c>
      <c r="BB88" s="183" t="n">
        <f aca="false">COUNTA(BB72:BB86)</f>
        <v>13</v>
      </c>
      <c r="BC88" s="183" t="n">
        <f aca="false">COUNTA(BC72:BC86)</f>
        <v>11</v>
      </c>
      <c r="BD88" s="183" t="n">
        <f aca="false">COUNTA(BD72:BD86)</f>
        <v>11</v>
      </c>
      <c r="BE88" s="183" t="n">
        <f aca="false">COUNTA(BE72:BE86)</f>
        <v>11</v>
      </c>
      <c r="BF88" s="183" t="n">
        <f aca="false">COUNTA(BF72:BF86)</f>
        <v>12</v>
      </c>
      <c r="BG88" s="183" t="n">
        <f aca="false">COUNTA(BG72:BG86)</f>
        <v>12</v>
      </c>
      <c r="BH88" s="183"/>
      <c r="BI88" s="183" t="n">
        <f aca="false">COUNTA(BI72:BI86)</f>
        <v>13</v>
      </c>
      <c r="BJ88" s="125" t="n">
        <f aca="false">COUNTA(BJ72:BJ86)</f>
        <v>15</v>
      </c>
      <c r="BK88" s="125" t="n">
        <f aca="false">COUNTA(BK72:BK86)</f>
        <v>12</v>
      </c>
      <c r="BL88" s="183"/>
      <c r="BM88" s="125" t="n">
        <f aca="false">COUNTA(BM72:BM86)</f>
        <v>13</v>
      </c>
      <c r="BN88" s="125"/>
    </row>
    <row r="89" customFormat="false" ht="9" hidden="false" customHeight="false" outlineLevel="0" collapsed="false">
      <c r="A89" s="181" t="s">
        <v>11</v>
      </c>
      <c r="B89" s="140" t="s">
        <v>101</v>
      </c>
      <c r="C89" s="154"/>
      <c r="D89" s="154"/>
      <c r="E89" s="188" t="n">
        <f aca="false">E88/15</f>
        <v>1</v>
      </c>
      <c r="F89" s="188" t="n">
        <f aca="false">F88/15</f>
        <v>1</v>
      </c>
      <c r="G89" s="188" t="n">
        <f aca="false">G88/15</f>
        <v>1</v>
      </c>
      <c r="H89" s="188" t="n">
        <f aca="false">H88/15</f>
        <v>1</v>
      </c>
      <c r="I89" s="188" t="n">
        <f aca="false">I88/15</f>
        <v>1</v>
      </c>
      <c r="J89" s="188" t="n">
        <f aca="false">J88/15</f>
        <v>1</v>
      </c>
      <c r="K89" s="188" t="n">
        <f aca="false">K88/15</f>
        <v>1</v>
      </c>
      <c r="L89" s="188" t="n">
        <f aca="false">L88/15</f>
        <v>0.466666666666667</v>
      </c>
      <c r="M89" s="188" t="n">
        <f aca="false">M88/15</f>
        <v>0.866666666666667</v>
      </c>
      <c r="N89" s="188" t="n">
        <f aca="false">N88/15</f>
        <v>1</v>
      </c>
      <c r="O89" s="188" t="n">
        <f aca="false">O88/15</f>
        <v>0.866666666666667</v>
      </c>
      <c r="P89" s="188" t="n">
        <f aca="false">P88/15</f>
        <v>0.666666666666667</v>
      </c>
      <c r="Q89" s="188" t="n">
        <f aca="false">Q88/15</f>
        <v>0.933333333333333</v>
      </c>
      <c r="R89" s="188" t="n">
        <f aca="false">R88/15</f>
        <v>0.866666666666667</v>
      </c>
      <c r="S89" s="188" t="n">
        <f aca="false">S88/15</f>
        <v>1</v>
      </c>
      <c r="T89" s="188" t="n">
        <f aca="false">T88/15</f>
        <v>1</v>
      </c>
      <c r="U89" s="188" t="n">
        <f aca="false">U88/15</f>
        <v>1</v>
      </c>
      <c r="V89" s="188" t="n">
        <f aca="false">V88/15</f>
        <v>1</v>
      </c>
      <c r="W89" s="188" t="n">
        <f aca="false">W88/15</f>
        <v>1</v>
      </c>
      <c r="X89" s="188" t="n">
        <f aca="false">X88/15</f>
        <v>1</v>
      </c>
      <c r="Y89" s="188" t="n">
        <f aca="false">Y88/15</f>
        <v>1</v>
      </c>
      <c r="Z89" s="188" t="n">
        <f aca="false">Z88/15</f>
        <v>0.4</v>
      </c>
      <c r="AA89" s="188" t="n">
        <f aca="false">AA88/15</f>
        <v>0.866666666666667</v>
      </c>
      <c r="AB89" s="188" t="n">
        <f aca="false">AB88/15</f>
        <v>1</v>
      </c>
      <c r="AC89" s="188" t="n">
        <f aca="false">AC88/15</f>
        <v>0.8</v>
      </c>
      <c r="AD89" s="188" t="n">
        <f aca="false">AD88/15</f>
        <v>0.466666666666667</v>
      </c>
      <c r="AE89" s="188" t="n">
        <f aca="false">AE88/15</f>
        <v>0.866666666666667</v>
      </c>
      <c r="AF89" s="188" t="n">
        <f aca="false">AF88/15</f>
        <v>0.8</v>
      </c>
      <c r="AG89" s="188" t="n">
        <f aca="false">AG88/15</f>
        <v>1</v>
      </c>
      <c r="AH89" s="188" t="n">
        <f aca="false">AH88/15</f>
        <v>1</v>
      </c>
      <c r="AI89" s="188" t="n">
        <f aca="false">AI88/15</f>
        <v>1</v>
      </c>
      <c r="AJ89" s="188" t="n">
        <f aca="false">AJ88/15</f>
        <v>1</v>
      </c>
      <c r="AK89" s="188" t="n">
        <f aca="false">AK88/15</f>
        <v>1</v>
      </c>
      <c r="AL89" s="188" t="n">
        <f aca="false">AL88/15</f>
        <v>1</v>
      </c>
      <c r="AM89" s="188" t="n">
        <f aca="false">AM88/15</f>
        <v>1</v>
      </c>
      <c r="AN89" s="188" t="n">
        <f aca="false">AN88/15</f>
        <v>1</v>
      </c>
      <c r="AO89" s="188" t="n">
        <f aca="false">AO88/15</f>
        <v>0.933333333333333</v>
      </c>
      <c r="AP89" s="188" t="n">
        <f aca="false">AP88/15</f>
        <v>1</v>
      </c>
      <c r="AQ89" s="188" t="n">
        <f aca="false">AQ88/15</f>
        <v>0.4</v>
      </c>
      <c r="AR89" s="188" t="n">
        <f aca="false">AR88/15</f>
        <v>0.866666666666667</v>
      </c>
      <c r="AS89" s="188" t="n">
        <f aca="false">AS88/15</f>
        <v>1</v>
      </c>
      <c r="AT89" s="188" t="n">
        <f aca="false">AT88/15</f>
        <v>0.8</v>
      </c>
      <c r="AU89" s="188" t="n">
        <f aca="false">AU88/15</f>
        <v>0.466666666666667</v>
      </c>
      <c r="AV89" s="188" t="n">
        <f aca="false">AV88/15</f>
        <v>0.866666666666667</v>
      </c>
      <c r="AW89" s="188" t="n">
        <f aca="false">AW88/15</f>
        <v>0.8</v>
      </c>
      <c r="AX89" s="188" t="n">
        <f aca="false">AX88/15</f>
        <v>0.866666666666667</v>
      </c>
      <c r="AY89" s="188" t="n">
        <f aca="false">AY88/15</f>
        <v>0.866666666666667</v>
      </c>
      <c r="AZ89" s="188" t="n">
        <f aca="false">AZ88/15</f>
        <v>0.666666666666667</v>
      </c>
      <c r="BA89" s="188" t="n">
        <f aca="false">BA88/15</f>
        <v>0.4</v>
      </c>
      <c r="BB89" s="188" t="n">
        <f aca="false">BB88/15</f>
        <v>0.866666666666667</v>
      </c>
      <c r="BC89" s="188" t="n">
        <f aca="false">BC88/15</f>
        <v>0.733333333333333</v>
      </c>
      <c r="BD89" s="188" t="n">
        <f aca="false">BD88/15</f>
        <v>0.733333333333333</v>
      </c>
      <c r="BE89" s="188" t="n">
        <f aca="false">BE88/15</f>
        <v>0.733333333333333</v>
      </c>
      <c r="BF89" s="188" t="n">
        <f aca="false">BF88/15</f>
        <v>0.8</v>
      </c>
      <c r="BG89" s="188" t="n">
        <f aca="false">BG88/15</f>
        <v>0.8</v>
      </c>
      <c r="BH89" s="188"/>
      <c r="BI89" s="188" t="n">
        <f aca="false">BI88/15</f>
        <v>0.866666666666667</v>
      </c>
      <c r="BJ89" s="189" t="n">
        <f aca="false">BJ88/15</f>
        <v>1</v>
      </c>
      <c r="BK89" s="189" t="n">
        <f aca="false">BK88/15</f>
        <v>0.8</v>
      </c>
      <c r="BL89" s="188"/>
      <c r="BM89" s="189" t="n">
        <f aca="false">BM88/15</f>
        <v>0.866666666666667</v>
      </c>
      <c r="BN89" s="189"/>
    </row>
    <row r="90" customFormat="false" ht="18" hidden="false" customHeight="false" outlineLevel="0" collapsed="false">
      <c r="A90" s="181" t="s">
        <v>11</v>
      </c>
      <c r="B90" s="191" t="s">
        <v>133</v>
      </c>
      <c r="C90" s="3"/>
      <c r="D90" s="3"/>
      <c r="E90" s="209" t="n">
        <f aca="false">SUM(E72:E86)</f>
        <v>253</v>
      </c>
      <c r="F90" s="209" t="n">
        <f aca="false">SUM(F72:F86)</f>
        <v>261</v>
      </c>
      <c r="G90" s="209" t="n">
        <f aca="false">SUM(G72:G86)</f>
        <v>265</v>
      </c>
      <c r="H90" s="209" t="n">
        <f aca="false">SUM(H72:H86)</f>
        <v>277</v>
      </c>
      <c r="I90" s="209" t="n">
        <f aca="false">SUM(I72:I86)</f>
        <v>249</v>
      </c>
      <c r="J90" s="209" t="n">
        <f aca="false">SUM(J72:J86)</f>
        <v>272</v>
      </c>
      <c r="K90" s="209" t="n">
        <f aca="false">SUM(K72:K86)</f>
        <v>271</v>
      </c>
      <c r="L90" s="209" t="n">
        <f aca="false">SUM(L72:L86)</f>
        <v>54</v>
      </c>
      <c r="M90" s="209" t="n">
        <f aca="false">SUM(M72:M86)</f>
        <v>169</v>
      </c>
      <c r="N90" s="209" t="n">
        <f aca="false">SUM(N72:N86)</f>
        <v>231</v>
      </c>
      <c r="O90" s="209" t="n">
        <f aca="false">SUM(O72:O86)</f>
        <v>169</v>
      </c>
      <c r="P90" s="209" t="n">
        <f aca="false">SUM(P72:P86)</f>
        <v>102</v>
      </c>
      <c r="Q90" s="209" t="n">
        <f aca="false">SUM(Q72:Q86)</f>
        <v>182</v>
      </c>
      <c r="R90" s="209" t="n">
        <f aca="false">SUM(R72:R86)</f>
        <v>142</v>
      </c>
      <c r="S90" s="209" t="n">
        <f aca="false">SUM(S72:S86)</f>
        <v>232</v>
      </c>
      <c r="T90" s="209" t="n">
        <f aca="false">SUM(T72:T86)</f>
        <v>250</v>
      </c>
      <c r="U90" s="209" t="n">
        <f aca="false">SUM(U72:U86)</f>
        <v>249</v>
      </c>
      <c r="V90" s="209" t="n">
        <f aca="false">SUM(V72:V86)</f>
        <v>236</v>
      </c>
      <c r="W90" s="209" t="n">
        <f aca="false">SUM(W72:W86)</f>
        <v>196</v>
      </c>
      <c r="X90" s="209" t="n">
        <f aca="false">SUM(X72:X86)</f>
        <v>219</v>
      </c>
      <c r="Y90" s="209" t="n">
        <f aca="false">SUM(Y72:Y86)</f>
        <v>241</v>
      </c>
      <c r="Z90" s="209" t="n">
        <f aca="false">SUM(Z72:Z86)</f>
        <v>55</v>
      </c>
      <c r="AA90" s="209" t="n">
        <f aca="false">SUM(AA72:AA86)</f>
        <v>159</v>
      </c>
      <c r="AB90" s="209" t="n">
        <f aca="false">SUM(AB72:AB86)</f>
        <v>205</v>
      </c>
      <c r="AC90" s="209" t="n">
        <f aca="false">SUM(AC72:AC86)</f>
        <v>146</v>
      </c>
      <c r="AD90" s="209" t="n">
        <f aca="false">SUM(AD72:AD86)</f>
        <v>70</v>
      </c>
      <c r="AE90" s="209" t="n">
        <f aca="false">SUM(AE72:AE86)</f>
        <v>125</v>
      </c>
      <c r="AF90" s="209" t="n">
        <f aca="false">SUM(AF72:AF86)</f>
        <v>124</v>
      </c>
      <c r="AG90" s="192" t="n">
        <f aca="false">SUM(AG72:AG86)</f>
        <v>2897</v>
      </c>
      <c r="AH90" s="192" t="n">
        <f aca="false">SUM(AH72:AH86)</f>
        <v>2507</v>
      </c>
      <c r="AI90" s="192" t="n">
        <f aca="false">SUM(AI72:AI86)</f>
        <v>-390</v>
      </c>
      <c r="AJ90" s="192" t="n">
        <f aca="false">SUM(AJ72:AJ86)</f>
        <v>96</v>
      </c>
      <c r="AK90" s="192" t="n">
        <f aca="false">SUM(AK72:AK86)</f>
        <v>91</v>
      </c>
      <c r="AL90" s="192" t="n">
        <f aca="false">SUM(AL72:AL86)</f>
        <v>90</v>
      </c>
      <c r="AM90" s="192" t="n">
        <f aca="false">SUM(AM72:AM86)</f>
        <v>91</v>
      </c>
      <c r="AN90" s="192" t="n">
        <f aca="false">SUM(AN72:AN86)</f>
        <v>90</v>
      </c>
      <c r="AO90" s="192" t="n">
        <f aca="false">SUM(AO72:AO86)</f>
        <v>84</v>
      </c>
      <c r="AP90" s="192" t="n">
        <f aca="false">SUM(AP72:AP86)</f>
        <v>90</v>
      </c>
      <c r="AQ90" s="192" t="n">
        <f aca="false">SUM(AQ72:AQ86)</f>
        <v>36</v>
      </c>
      <c r="AR90" s="192" t="n">
        <f aca="false">SUM(AR72:AR86)</f>
        <v>78</v>
      </c>
      <c r="AS90" s="192" t="n">
        <f aca="false">SUM(AS72:AS86)</f>
        <v>90</v>
      </c>
      <c r="AT90" s="192" t="n">
        <f aca="false">SUM(AT72:AT86)</f>
        <v>73</v>
      </c>
      <c r="AU90" s="192" t="n">
        <f aca="false">SUM(AU72:AU86)</f>
        <v>42</v>
      </c>
      <c r="AV90" s="192" t="n">
        <f aca="false">SUM(AV72:AV86)</f>
        <v>78</v>
      </c>
      <c r="AW90" s="192" t="n">
        <f aca="false">SUM(AW72:AW86)</f>
        <v>70</v>
      </c>
      <c r="AX90" s="192" t="n">
        <f aca="false">SUM(AX72:AX86)</f>
        <v>882</v>
      </c>
      <c r="AY90" s="194" t="n">
        <f aca="false">SUM(AY72:AY86)</f>
        <v>34010.34</v>
      </c>
      <c r="AZ90" s="209" t="n">
        <f aca="false">SUM(AZ72:AZ86)</f>
        <v>514</v>
      </c>
      <c r="BA90" s="194" t="n">
        <f aca="false">SUM(BA72:BA86)</f>
        <v>11886.92</v>
      </c>
      <c r="BB90" s="209" t="n">
        <f aca="false">SUM(BB72:BB86)</f>
        <v>391</v>
      </c>
      <c r="BC90" s="194" t="n">
        <f aca="false">SUM(BC72:BC86)</f>
        <v>7091.93</v>
      </c>
      <c r="BD90" s="209" t="n">
        <f aca="false">SUM(BD72:BD86)</f>
        <v>454</v>
      </c>
      <c r="BE90" s="194" t="n">
        <f aca="false">SUM(BE72:BE86)</f>
        <v>4031.44</v>
      </c>
      <c r="BF90" s="209" t="n">
        <f aca="false">SUM(BF72:BF86)</f>
        <v>362</v>
      </c>
      <c r="BG90" s="194" t="n">
        <f aca="false">SUM(BG72:BG86)</f>
        <v>5423.71</v>
      </c>
      <c r="BH90" s="183"/>
      <c r="BI90" s="194" t="n">
        <f aca="false">SUM(BI72:BI86)</f>
        <v>5087.83</v>
      </c>
      <c r="BJ90" s="194" t="n">
        <f aca="false">SUM(BJ72:BJ86)</f>
        <v>67532.17</v>
      </c>
      <c r="BK90" s="194" t="n">
        <f aca="false">SUM(BK72:BK86)</f>
        <v>4467.83</v>
      </c>
      <c r="BL90" s="151"/>
      <c r="BM90" s="192" t="n">
        <f aca="false">SUM(BM72:BM86)</f>
        <v>3852</v>
      </c>
      <c r="BN90" s="183"/>
    </row>
    <row r="91" customFormat="false" ht="9" hidden="false" customHeight="false" outlineLevel="0" collapsed="false">
      <c r="A91" s="196" t="s">
        <v>103</v>
      </c>
      <c r="BL91" s="197"/>
    </row>
    <row r="92" customFormat="false" ht="9" hidden="false" customHeight="false" outlineLevel="0" collapsed="false">
      <c r="A92" s="181" t="s">
        <v>13</v>
      </c>
      <c r="B92" s="140" t="s">
        <v>104</v>
      </c>
      <c r="BL92" s="197"/>
    </row>
    <row r="93" customFormat="false" ht="36" hidden="false" customHeight="false" outlineLevel="0" collapsed="false">
      <c r="A93" s="141" t="s">
        <v>13</v>
      </c>
      <c r="B93" s="154" t="s">
        <v>220</v>
      </c>
      <c r="C93" s="141" t="s">
        <v>221</v>
      </c>
      <c r="D93" s="154" t="s">
        <v>86</v>
      </c>
      <c r="E93" s="143" t="n">
        <v>16</v>
      </c>
      <c r="F93" s="143" t="n">
        <v>20</v>
      </c>
      <c r="G93" s="143" t="n">
        <v>23</v>
      </c>
      <c r="H93" s="143" t="n">
        <v>23</v>
      </c>
      <c r="I93" s="143" t="n">
        <v>14</v>
      </c>
      <c r="J93" s="143" t="n">
        <v>23</v>
      </c>
      <c r="K93" s="143" t="n">
        <v>17</v>
      </c>
      <c r="L93" s="143"/>
      <c r="M93" s="143" t="n">
        <v>16</v>
      </c>
      <c r="N93" s="143" t="n">
        <v>18</v>
      </c>
      <c r="O93" s="143" t="n">
        <v>17</v>
      </c>
      <c r="P93" s="143" t="n">
        <v>15</v>
      </c>
      <c r="Q93" s="143" t="n">
        <v>16</v>
      </c>
      <c r="R93" s="143" t="n">
        <v>12</v>
      </c>
      <c r="S93" s="143" t="n">
        <v>15</v>
      </c>
      <c r="T93" s="143" t="n">
        <v>19</v>
      </c>
      <c r="U93" s="143" t="n">
        <v>23</v>
      </c>
      <c r="V93" s="143" t="n">
        <v>23</v>
      </c>
      <c r="W93" s="143" t="n">
        <v>14</v>
      </c>
      <c r="X93" s="143" t="n">
        <v>23</v>
      </c>
      <c r="Y93" s="143" t="n">
        <v>17</v>
      </c>
      <c r="Z93" s="143"/>
      <c r="AA93" s="143" t="n">
        <v>15</v>
      </c>
      <c r="AB93" s="143" t="n">
        <v>16</v>
      </c>
      <c r="AC93" s="143" t="n">
        <v>17</v>
      </c>
      <c r="AD93" s="143" t="n">
        <v>13</v>
      </c>
      <c r="AE93" s="143" t="n">
        <v>16</v>
      </c>
      <c r="AF93" s="143" t="n">
        <v>11</v>
      </c>
      <c r="AG93" s="143" t="n">
        <f aca="false">SUM(E93:R93)</f>
        <v>230</v>
      </c>
      <c r="AH93" s="145" t="n">
        <f aca="false">SUM(S93:AF93)</f>
        <v>222</v>
      </c>
      <c r="AI93" s="145" t="n">
        <f aca="false">AH93-AG93</f>
        <v>-8</v>
      </c>
      <c r="AJ93" s="143" t="n">
        <v>6</v>
      </c>
      <c r="AK93" s="143" t="n">
        <v>6</v>
      </c>
      <c r="AL93" s="143" t="n">
        <v>6</v>
      </c>
      <c r="AM93" s="143" t="n">
        <v>6</v>
      </c>
      <c r="AN93" s="143" t="n">
        <v>6</v>
      </c>
      <c r="AO93" s="143" t="n">
        <v>6</v>
      </c>
      <c r="AP93" s="143" t="n">
        <v>6</v>
      </c>
      <c r="AQ93" s="143"/>
      <c r="AR93" s="143" t="n">
        <v>6</v>
      </c>
      <c r="AS93" s="143" t="n">
        <v>6</v>
      </c>
      <c r="AT93" s="143" t="n">
        <v>6</v>
      </c>
      <c r="AU93" s="143" t="n">
        <v>6</v>
      </c>
      <c r="AV93" s="143" t="n">
        <v>6</v>
      </c>
      <c r="AW93" s="143" t="n">
        <v>6</v>
      </c>
      <c r="AX93" s="143" t="n">
        <f aca="false">SUM(AJ93:AW93)</f>
        <v>78</v>
      </c>
      <c r="AY93" s="166" t="n">
        <v>3349.46</v>
      </c>
      <c r="AZ93" s="143" t="n">
        <v>52</v>
      </c>
      <c r="BA93" s="166" t="n">
        <v>868.23</v>
      </c>
      <c r="BB93" s="143" t="n">
        <v>4</v>
      </c>
      <c r="BC93" s="166" t="n">
        <v>179.32</v>
      </c>
      <c r="BD93" s="143" t="n">
        <v>65</v>
      </c>
      <c r="BE93" s="166" t="n">
        <v>363.91</v>
      </c>
      <c r="BF93" s="143" t="n">
        <v>6</v>
      </c>
      <c r="BG93" s="166" t="n">
        <v>104.07</v>
      </c>
      <c r="BH93" s="154"/>
      <c r="BI93" s="165"/>
      <c r="BJ93" s="151" t="n">
        <f aca="false">BI93+BG93+BE93+BC93+BA93+AY93</f>
        <v>4864.99</v>
      </c>
      <c r="BK93" s="168" t="n">
        <f aca="false">4800-BJ93</f>
        <v>-64.9899999999998</v>
      </c>
      <c r="BL93" s="151"/>
      <c r="BM93" s="1" t="n">
        <v>266</v>
      </c>
      <c r="BN93" s="3" t="s">
        <v>222</v>
      </c>
    </row>
    <row r="94" customFormat="false" ht="54" hidden="false" customHeight="false" outlineLevel="0" collapsed="false">
      <c r="A94" s="141" t="s">
        <v>13</v>
      </c>
      <c r="B94" s="154" t="s">
        <v>223</v>
      </c>
      <c r="C94" s="167" t="s">
        <v>221</v>
      </c>
      <c r="D94" s="154" t="s">
        <v>86</v>
      </c>
      <c r="E94" s="143" t="n">
        <v>18</v>
      </c>
      <c r="F94" s="143" t="n">
        <v>20</v>
      </c>
      <c r="G94" s="143" t="n">
        <v>24</v>
      </c>
      <c r="H94" s="143" t="n">
        <v>24</v>
      </c>
      <c r="I94" s="143" t="n">
        <v>15</v>
      </c>
      <c r="J94" s="143" t="n">
        <v>24</v>
      </c>
      <c r="K94" s="143" t="n">
        <v>20</v>
      </c>
      <c r="L94" s="143"/>
      <c r="M94" s="143" t="n">
        <v>18</v>
      </c>
      <c r="N94" s="143" t="n">
        <v>20</v>
      </c>
      <c r="O94" s="143" t="n">
        <v>19</v>
      </c>
      <c r="P94" s="143" t="n">
        <v>12</v>
      </c>
      <c r="Q94" s="143" t="n">
        <v>15</v>
      </c>
      <c r="R94" s="143" t="n">
        <v>11</v>
      </c>
      <c r="S94" s="143" t="n">
        <v>16</v>
      </c>
      <c r="T94" s="143" t="n">
        <v>19</v>
      </c>
      <c r="U94" s="143" t="n">
        <v>18</v>
      </c>
      <c r="V94" s="143" t="n">
        <v>20</v>
      </c>
      <c r="W94" s="143" t="n">
        <v>6</v>
      </c>
      <c r="X94" s="143" t="n">
        <v>20</v>
      </c>
      <c r="Y94" s="143" t="n">
        <v>20</v>
      </c>
      <c r="Z94" s="143"/>
      <c r="AA94" s="143" t="n">
        <v>14</v>
      </c>
      <c r="AB94" s="143" t="n">
        <v>13</v>
      </c>
      <c r="AC94" s="143" t="n">
        <v>13</v>
      </c>
      <c r="AD94" s="143" t="n">
        <v>12</v>
      </c>
      <c r="AE94" s="143" t="n">
        <v>11</v>
      </c>
      <c r="AF94" s="143" t="n">
        <v>7</v>
      </c>
      <c r="AG94" s="143" t="n">
        <f aca="false">SUM(E94:R94)</f>
        <v>240</v>
      </c>
      <c r="AH94" s="145" t="n">
        <f aca="false">SUM(S94:AF94)</f>
        <v>189</v>
      </c>
      <c r="AI94" s="145" t="n">
        <f aca="false">AH94-AG94</f>
        <v>-51</v>
      </c>
      <c r="AJ94" s="143" t="n">
        <v>6</v>
      </c>
      <c r="AK94" s="143" t="n">
        <v>6</v>
      </c>
      <c r="AL94" s="143" t="n">
        <v>6</v>
      </c>
      <c r="AM94" s="143" t="n">
        <v>6</v>
      </c>
      <c r="AN94" s="143" t="n">
        <v>6</v>
      </c>
      <c r="AO94" s="143" t="n">
        <v>6</v>
      </c>
      <c r="AP94" s="143" t="n">
        <v>6</v>
      </c>
      <c r="AQ94" s="143"/>
      <c r="AR94" s="143" t="n">
        <v>6</v>
      </c>
      <c r="AS94" s="143" t="n">
        <v>6</v>
      </c>
      <c r="AT94" s="143" t="n">
        <v>6</v>
      </c>
      <c r="AU94" s="143" t="n">
        <v>6</v>
      </c>
      <c r="AV94" s="143" t="n">
        <v>6</v>
      </c>
      <c r="AW94" s="143" t="n">
        <v>6</v>
      </c>
      <c r="AX94" s="143" t="n">
        <v>73</v>
      </c>
      <c r="AY94" s="166" t="n">
        <v>3295.18</v>
      </c>
      <c r="AZ94" s="143" t="n">
        <v>53</v>
      </c>
      <c r="BA94" s="166" t="n">
        <v>868.23</v>
      </c>
      <c r="BB94" s="143" t="n">
        <v>4</v>
      </c>
      <c r="BC94" s="166" t="n">
        <v>179.32</v>
      </c>
      <c r="BD94" s="143" t="n">
        <v>65</v>
      </c>
      <c r="BE94" s="166" t="n">
        <v>363.91</v>
      </c>
      <c r="BF94" s="143" t="n">
        <v>6</v>
      </c>
      <c r="BG94" s="166" t="n">
        <v>104.07</v>
      </c>
      <c r="BH94" s="154"/>
      <c r="BI94" s="165"/>
      <c r="BJ94" s="151" t="n">
        <f aca="false">BI94+BG94+BE94+BC94+BA94+AY94</f>
        <v>4810.71</v>
      </c>
      <c r="BK94" s="168" t="n">
        <f aca="false">4800-BJ94</f>
        <v>-10.71</v>
      </c>
      <c r="BL94" s="168" t="n">
        <f aca="false">SUM(BK93:BK94)</f>
        <v>-75.6999999999998</v>
      </c>
      <c r="BM94" s="1" t="n">
        <v>219</v>
      </c>
      <c r="BN94" s="3" t="s">
        <v>224</v>
      </c>
    </row>
    <row r="95" s="169" customFormat="true" ht="9" hidden="false" customHeight="false" outlineLevel="0" collapsed="false">
      <c r="A95" s="141" t="s">
        <v>13</v>
      </c>
      <c r="B95" s="154" t="s">
        <v>225</v>
      </c>
      <c r="C95" s="167" t="s">
        <v>226</v>
      </c>
      <c r="D95" s="154" t="s">
        <v>62</v>
      </c>
      <c r="E95" s="143" t="n">
        <v>25</v>
      </c>
      <c r="F95" s="143" t="n">
        <v>25</v>
      </c>
      <c r="G95" s="143" t="n">
        <v>25</v>
      </c>
      <c r="H95" s="143" t="n">
        <v>25</v>
      </c>
      <c r="I95" s="143" t="n">
        <v>25</v>
      </c>
      <c r="J95" s="143" t="n">
        <v>22</v>
      </c>
      <c r="K95" s="143" t="n">
        <v>25</v>
      </c>
      <c r="L95" s="143" t="n">
        <v>1</v>
      </c>
      <c r="M95" s="143" t="n">
        <v>5</v>
      </c>
      <c r="N95" s="143" t="n">
        <v>18</v>
      </c>
      <c r="O95" s="143" t="n">
        <v>16</v>
      </c>
      <c r="P95" s="143" t="n">
        <v>12</v>
      </c>
      <c r="Q95" s="143" t="n">
        <v>5</v>
      </c>
      <c r="R95" s="143" t="n">
        <v>9</v>
      </c>
      <c r="S95" s="143" t="n">
        <v>25</v>
      </c>
      <c r="T95" s="143" t="n">
        <v>25</v>
      </c>
      <c r="U95" s="143" t="n">
        <v>25</v>
      </c>
      <c r="V95" s="143" t="n">
        <v>25</v>
      </c>
      <c r="W95" s="143" t="n">
        <v>25</v>
      </c>
      <c r="X95" s="143" t="n">
        <v>22</v>
      </c>
      <c r="Y95" s="143" t="n">
        <v>25</v>
      </c>
      <c r="Z95" s="143" t="n">
        <v>1</v>
      </c>
      <c r="AA95" s="143" t="n">
        <v>19</v>
      </c>
      <c r="AB95" s="143" t="n">
        <v>17</v>
      </c>
      <c r="AC95" s="143" t="n">
        <v>20</v>
      </c>
      <c r="AD95" s="143" t="n">
        <v>11</v>
      </c>
      <c r="AE95" s="143" t="n">
        <v>29</v>
      </c>
      <c r="AF95" s="143" t="n">
        <v>17</v>
      </c>
      <c r="AG95" s="143" t="n">
        <f aca="false">SUM(E95:R95)</f>
        <v>238</v>
      </c>
      <c r="AH95" s="145" t="n">
        <f aca="false">SUM(S95:AF95)</f>
        <v>286</v>
      </c>
      <c r="AI95" s="145" t="n">
        <f aca="false">AH95-AG95</f>
        <v>48</v>
      </c>
      <c r="AJ95" s="143" t="n">
        <v>6</v>
      </c>
      <c r="AK95" s="143" t="n">
        <v>6</v>
      </c>
      <c r="AL95" s="143" t="n">
        <v>6</v>
      </c>
      <c r="AM95" s="143" t="n">
        <v>6</v>
      </c>
      <c r="AN95" s="143" t="n">
        <v>6</v>
      </c>
      <c r="AO95" s="143" t="n">
        <v>6</v>
      </c>
      <c r="AP95" s="143" t="n">
        <v>6</v>
      </c>
      <c r="AQ95" s="143" t="s">
        <v>227</v>
      </c>
      <c r="AR95" s="143" t="n">
        <v>6</v>
      </c>
      <c r="AS95" s="143" t="n">
        <v>6</v>
      </c>
      <c r="AT95" s="143" t="n">
        <v>6</v>
      </c>
      <c r="AU95" s="143" t="n">
        <v>6</v>
      </c>
      <c r="AV95" s="143" t="n">
        <v>3</v>
      </c>
      <c r="AW95" s="143" t="n">
        <v>3</v>
      </c>
      <c r="AX95" s="143" t="n">
        <v>72</v>
      </c>
      <c r="AY95" s="166" t="n">
        <v>3335.56</v>
      </c>
      <c r="AZ95" s="143"/>
      <c r="BA95" s="166"/>
      <c r="BB95" s="143"/>
      <c r="BC95" s="166"/>
      <c r="BD95" s="143" t="n">
        <v>72</v>
      </c>
      <c r="BE95" s="166" t="n">
        <v>403.92</v>
      </c>
      <c r="BF95" s="143"/>
      <c r="BG95" s="166"/>
      <c r="BH95" s="154" t="s">
        <v>228</v>
      </c>
      <c r="BI95" s="165" t="n">
        <v>2355.78</v>
      </c>
      <c r="BJ95" s="151" t="n">
        <f aca="false">BI95+BG95+BE95+BC95+BA95+AY95</f>
        <v>6095.26</v>
      </c>
      <c r="BK95" s="168" t="n">
        <f aca="false">4800-BJ95</f>
        <v>-1295.26</v>
      </c>
      <c r="BL95" s="151"/>
      <c r="BM95" s="1" t="n">
        <v>480</v>
      </c>
      <c r="BN95" s="3"/>
    </row>
    <row r="96" s="169" customFormat="true" ht="9" hidden="false" customHeight="false" outlineLevel="0" collapsed="false">
      <c r="A96" s="141" t="s">
        <v>13</v>
      </c>
      <c r="B96" s="154" t="s">
        <v>229</v>
      </c>
      <c r="C96" s="167" t="s">
        <v>226</v>
      </c>
      <c r="D96" s="154" t="s">
        <v>62</v>
      </c>
      <c r="E96" s="143" t="n">
        <v>20</v>
      </c>
      <c r="F96" s="143" t="n">
        <v>22</v>
      </c>
      <c r="G96" s="143" t="n">
        <v>23</v>
      </c>
      <c r="H96" s="143" t="n">
        <v>23</v>
      </c>
      <c r="I96" s="143" t="n">
        <v>21</v>
      </c>
      <c r="J96" s="143" t="n">
        <v>22</v>
      </c>
      <c r="K96" s="143" t="n">
        <v>18</v>
      </c>
      <c r="L96" s="143"/>
      <c r="M96" s="143" t="n">
        <v>16</v>
      </c>
      <c r="N96" s="143" t="n">
        <v>20</v>
      </c>
      <c r="O96" s="143" t="n">
        <v>18</v>
      </c>
      <c r="P96" s="143" t="n">
        <v>14</v>
      </c>
      <c r="Q96" s="143" t="n">
        <v>16</v>
      </c>
      <c r="R96" s="143" t="n">
        <v>10</v>
      </c>
      <c r="S96" s="143" t="n">
        <v>20</v>
      </c>
      <c r="T96" s="143" t="n">
        <v>22</v>
      </c>
      <c r="U96" s="143" t="n">
        <v>23</v>
      </c>
      <c r="V96" s="143" t="n">
        <v>23</v>
      </c>
      <c r="W96" s="143" t="n">
        <v>21</v>
      </c>
      <c r="X96" s="143" t="n">
        <v>22</v>
      </c>
      <c r="Y96" s="143" t="n">
        <v>18</v>
      </c>
      <c r="Z96" s="143"/>
      <c r="AA96" s="143" t="n">
        <v>16</v>
      </c>
      <c r="AB96" s="143" t="n">
        <v>18</v>
      </c>
      <c r="AC96" s="143" t="n">
        <v>18</v>
      </c>
      <c r="AD96" s="143" t="n">
        <v>14</v>
      </c>
      <c r="AE96" s="143" t="n">
        <v>16</v>
      </c>
      <c r="AF96" s="143" t="n">
        <v>10</v>
      </c>
      <c r="AG96" s="143" t="n">
        <f aca="false">SUM(E96:R96)</f>
        <v>243</v>
      </c>
      <c r="AH96" s="145" t="n">
        <f aca="false">SUM(S96:AF96)</f>
        <v>241</v>
      </c>
      <c r="AI96" s="145" t="n">
        <f aca="false">AH96-AG96</f>
        <v>-2</v>
      </c>
      <c r="AJ96" s="143" t="n">
        <v>6</v>
      </c>
      <c r="AK96" s="143" t="n">
        <v>6</v>
      </c>
      <c r="AL96" s="143" t="n">
        <v>6</v>
      </c>
      <c r="AM96" s="143" t="n">
        <v>6</v>
      </c>
      <c r="AN96" s="143" t="n">
        <v>6</v>
      </c>
      <c r="AO96" s="143" t="n">
        <v>6</v>
      </c>
      <c r="AP96" s="143" t="n">
        <v>6</v>
      </c>
      <c r="AQ96" s="143"/>
      <c r="AR96" s="143" t="n">
        <v>6</v>
      </c>
      <c r="AS96" s="143" t="n">
        <v>6</v>
      </c>
      <c r="AT96" s="143" t="n">
        <v>6</v>
      </c>
      <c r="AU96" s="143" t="n">
        <v>6</v>
      </c>
      <c r="AV96" s="143" t="n">
        <v>3</v>
      </c>
      <c r="AW96" s="143" t="n">
        <v>3.3</v>
      </c>
      <c r="AX96" s="143" t="n">
        <v>72.3</v>
      </c>
      <c r="AY96" s="166" t="n">
        <v>3349.76</v>
      </c>
      <c r="AZ96" s="143"/>
      <c r="BA96" s="166"/>
      <c r="BB96" s="143"/>
      <c r="BC96" s="166"/>
      <c r="BD96" s="143" t="n">
        <v>72</v>
      </c>
      <c r="BE96" s="166" t="n">
        <v>405.61</v>
      </c>
      <c r="BF96" s="143"/>
      <c r="BG96" s="166"/>
      <c r="BH96" s="154"/>
      <c r="BI96" s="165"/>
      <c r="BJ96" s="151" t="n">
        <f aca="false">BI96+BG96+BE96+BC96+BA96+AY96</f>
        <v>3755.37</v>
      </c>
      <c r="BK96" s="151" t="n">
        <f aca="false">4800-BJ96</f>
        <v>1044.63</v>
      </c>
      <c r="BL96" s="151"/>
      <c r="BM96" s="1" t="n">
        <v>400</v>
      </c>
      <c r="BN96" s="3"/>
    </row>
    <row r="97" s="169" customFormat="true" ht="9" hidden="false" customHeight="false" outlineLevel="0" collapsed="false">
      <c r="A97" s="141" t="s">
        <v>13</v>
      </c>
      <c r="B97" s="154" t="s">
        <v>230</v>
      </c>
      <c r="C97" s="167" t="s">
        <v>226</v>
      </c>
      <c r="D97" s="154" t="s">
        <v>62</v>
      </c>
      <c r="E97" s="144" t="n">
        <v>16</v>
      </c>
      <c r="F97" s="144" t="n">
        <v>20</v>
      </c>
      <c r="G97" s="144" t="n">
        <v>17</v>
      </c>
      <c r="H97" s="144" t="n">
        <v>19</v>
      </c>
      <c r="I97" s="144" t="n">
        <v>15</v>
      </c>
      <c r="J97" s="144" t="n">
        <v>19</v>
      </c>
      <c r="K97" s="144" t="n">
        <v>19</v>
      </c>
      <c r="L97" s="144" t="n">
        <v>7</v>
      </c>
      <c r="M97" s="144" t="n">
        <v>12</v>
      </c>
      <c r="N97" s="144" t="n">
        <v>15</v>
      </c>
      <c r="O97" s="144" t="n">
        <v>12</v>
      </c>
      <c r="P97" s="144" t="n">
        <v>7</v>
      </c>
      <c r="Q97" s="144" t="n">
        <v>10</v>
      </c>
      <c r="R97" s="144" t="n">
        <v>3</v>
      </c>
      <c r="S97" s="144" t="n">
        <v>15</v>
      </c>
      <c r="T97" s="144" t="n">
        <v>20</v>
      </c>
      <c r="U97" s="144" t="n">
        <v>17</v>
      </c>
      <c r="V97" s="144" t="n">
        <v>19</v>
      </c>
      <c r="W97" s="144" t="n">
        <v>15</v>
      </c>
      <c r="X97" s="144" t="n">
        <v>19</v>
      </c>
      <c r="Y97" s="144" t="n">
        <v>19</v>
      </c>
      <c r="Z97" s="144" t="n">
        <v>7</v>
      </c>
      <c r="AA97" s="144" t="n">
        <v>12</v>
      </c>
      <c r="AB97" s="144" t="n">
        <v>15</v>
      </c>
      <c r="AC97" s="144" t="n">
        <v>12</v>
      </c>
      <c r="AD97" s="144" t="n">
        <v>7</v>
      </c>
      <c r="AE97" s="144" t="n">
        <v>10</v>
      </c>
      <c r="AF97" s="144" t="n">
        <v>3</v>
      </c>
      <c r="AG97" s="143" t="n">
        <f aca="false">SUM(E97:R97)</f>
        <v>191</v>
      </c>
      <c r="AH97" s="145" t="n">
        <f aca="false">SUM(S97:AF97)</f>
        <v>190</v>
      </c>
      <c r="AI97" s="145" t="n">
        <f aca="false">AH97-AG97</f>
        <v>-1</v>
      </c>
      <c r="AJ97" s="144" t="n">
        <v>6</v>
      </c>
      <c r="AK97" s="144" t="n">
        <v>6</v>
      </c>
      <c r="AL97" s="144" t="n">
        <v>6</v>
      </c>
      <c r="AM97" s="144" t="n">
        <v>6</v>
      </c>
      <c r="AN97" s="144" t="n">
        <v>6</v>
      </c>
      <c r="AO97" s="144" t="n">
        <v>6</v>
      </c>
      <c r="AP97" s="144" t="n">
        <v>6</v>
      </c>
      <c r="AQ97" s="144" t="n">
        <v>6</v>
      </c>
      <c r="AR97" s="144" t="n">
        <v>6</v>
      </c>
      <c r="AS97" s="144" t="n">
        <v>6</v>
      </c>
      <c r="AT97" s="144" t="n">
        <v>6</v>
      </c>
      <c r="AU97" s="144" t="n">
        <v>6</v>
      </c>
      <c r="AV97" s="144" t="n">
        <v>6</v>
      </c>
      <c r="AW97" s="144" t="n">
        <v>6</v>
      </c>
      <c r="AX97" s="143" t="n">
        <v>78</v>
      </c>
      <c r="AY97" s="166" t="n">
        <v>3613.52</v>
      </c>
      <c r="AZ97" s="143"/>
      <c r="BA97" s="166"/>
      <c r="BB97" s="143"/>
      <c r="BC97" s="166"/>
      <c r="BD97" s="143" t="n">
        <v>78</v>
      </c>
      <c r="BE97" s="166" t="n">
        <v>437.58</v>
      </c>
      <c r="BF97" s="143"/>
      <c r="BG97" s="166"/>
      <c r="BH97" s="154"/>
      <c r="BI97" s="165"/>
      <c r="BJ97" s="151" t="n">
        <f aca="false">BI97+BG97+BE97+BC97+BA97+AY97</f>
        <v>4051.1</v>
      </c>
      <c r="BK97" s="151" t="n">
        <f aca="false">4800-BJ97</f>
        <v>748.9</v>
      </c>
      <c r="BL97" s="194" t="n">
        <f aca="false">SUM(BK95:BK97)</f>
        <v>498.27</v>
      </c>
      <c r="BM97" s="1" t="n">
        <v>380</v>
      </c>
      <c r="BN97" s="3"/>
    </row>
    <row r="98" s="227" customFormat="true" ht="9" hidden="false" customHeight="false" outlineLevel="0" collapsed="false">
      <c r="A98" s="141" t="s">
        <v>13</v>
      </c>
      <c r="B98" s="154" t="s">
        <v>231</v>
      </c>
      <c r="C98" s="167" t="s">
        <v>232</v>
      </c>
      <c r="D98" s="154" t="s">
        <v>62</v>
      </c>
      <c r="E98" s="144" t="n">
        <v>18</v>
      </c>
      <c r="F98" s="144" t="n">
        <v>17</v>
      </c>
      <c r="G98" s="144" t="n">
        <v>19</v>
      </c>
      <c r="H98" s="144" t="n">
        <v>23</v>
      </c>
      <c r="I98" s="144" t="n">
        <v>17</v>
      </c>
      <c r="J98" s="144" t="n">
        <v>23</v>
      </c>
      <c r="K98" s="144" t="n">
        <v>23</v>
      </c>
      <c r="L98" s="144" t="n">
        <v>7</v>
      </c>
      <c r="M98" s="144" t="n">
        <v>19</v>
      </c>
      <c r="N98" s="144" t="n">
        <v>20</v>
      </c>
      <c r="O98" s="144" t="n">
        <v>12</v>
      </c>
      <c r="P98" s="144" t="n">
        <v>9</v>
      </c>
      <c r="Q98" s="144" t="n">
        <v>17</v>
      </c>
      <c r="R98" s="144" t="n">
        <v>4</v>
      </c>
      <c r="S98" s="144" t="n">
        <v>18</v>
      </c>
      <c r="T98" s="144" t="n">
        <v>17</v>
      </c>
      <c r="U98" s="144" t="n">
        <v>19</v>
      </c>
      <c r="V98" s="144" t="n">
        <v>23</v>
      </c>
      <c r="W98" s="144" t="n">
        <v>17</v>
      </c>
      <c r="X98" s="144" t="n">
        <v>23</v>
      </c>
      <c r="Y98" s="144" t="n">
        <v>23</v>
      </c>
      <c r="Z98" s="144" t="n">
        <v>7</v>
      </c>
      <c r="AA98" s="144" t="n">
        <v>19</v>
      </c>
      <c r="AB98" s="144" t="n">
        <v>20</v>
      </c>
      <c r="AC98" s="144" t="n">
        <v>12</v>
      </c>
      <c r="AD98" s="144" t="n">
        <v>9</v>
      </c>
      <c r="AE98" s="144" t="n">
        <v>17</v>
      </c>
      <c r="AF98" s="144" t="n">
        <v>4</v>
      </c>
      <c r="AG98" s="143" t="n">
        <f aca="false">SUM(E98:R98)</f>
        <v>228</v>
      </c>
      <c r="AH98" s="145" t="n">
        <f aca="false">SUM(S98:AF98)</f>
        <v>228</v>
      </c>
      <c r="AI98" s="145" t="n">
        <f aca="false">AH98-AG98</f>
        <v>0</v>
      </c>
      <c r="AJ98" s="144" t="n">
        <v>6</v>
      </c>
      <c r="AK98" s="144" t="n">
        <v>6</v>
      </c>
      <c r="AL98" s="144" t="n">
        <v>6</v>
      </c>
      <c r="AM98" s="144" t="n">
        <v>6</v>
      </c>
      <c r="AN98" s="144" t="n">
        <v>6</v>
      </c>
      <c r="AO98" s="144" t="n">
        <v>6</v>
      </c>
      <c r="AP98" s="144" t="n">
        <v>6</v>
      </c>
      <c r="AQ98" s="144" t="n">
        <v>6</v>
      </c>
      <c r="AR98" s="144" t="n">
        <v>6</v>
      </c>
      <c r="AS98" s="144" t="n">
        <v>6</v>
      </c>
      <c r="AT98" s="144" t="n">
        <v>6</v>
      </c>
      <c r="AU98" s="144" t="n">
        <v>6</v>
      </c>
      <c r="AV98" s="144" t="n">
        <v>6</v>
      </c>
      <c r="AW98" s="144" t="n">
        <v>6</v>
      </c>
      <c r="AX98" s="143" t="n">
        <v>170</v>
      </c>
      <c r="AY98" s="166" t="n">
        <v>6859.33</v>
      </c>
      <c r="AZ98" s="143" t="n">
        <v>17</v>
      </c>
      <c r="BA98" s="166" t="n">
        <v>762.15</v>
      </c>
      <c r="BB98" s="143" t="n">
        <v>30</v>
      </c>
      <c r="BC98" s="166" t="n">
        <v>840.44</v>
      </c>
      <c r="BD98" s="143" t="n">
        <v>47</v>
      </c>
      <c r="BE98" s="166" t="n">
        <v>275.46</v>
      </c>
      <c r="BF98" s="143" t="n">
        <v>36</v>
      </c>
      <c r="BG98" s="166" t="n">
        <v>443.7</v>
      </c>
      <c r="BH98" s="154" t="s">
        <v>233</v>
      </c>
      <c r="BI98" s="165" t="n">
        <v>418.92</v>
      </c>
      <c r="BJ98" s="151" t="n">
        <f aca="false">BI98+BG98+BE98+BC98+BA98+AY98</f>
        <v>9600</v>
      </c>
      <c r="BK98" s="151"/>
      <c r="BL98" s="151"/>
      <c r="BM98" s="143" t="n">
        <v>114</v>
      </c>
      <c r="BN98" s="154"/>
    </row>
    <row r="99" customFormat="false" ht="9" hidden="false" customHeight="false" outlineLevel="0" collapsed="false">
      <c r="A99" s="141" t="s">
        <v>13</v>
      </c>
      <c r="B99" s="154" t="s">
        <v>234</v>
      </c>
      <c r="C99" s="167" t="s">
        <v>232</v>
      </c>
      <c r="D99" s="154" t="s">
        <v>62</v>
      </c>
      <c r="E99" s="143" t="n">
        <v>18</v>
      </c>
      <c r="F99" s="143" t="n">
        <v>17</v>
      </c>
      <c r="G99" s="143" t="n">
        <v>19</v>
      </c>
      <c r="H99" s="143" t="n">
        <v>23</v>
      </c>
      <c r="I99" s="143" t="n">
        <v>17</v>
      </c>
      <c r="J99" s="143" t="n">
        <v>23</v>
      </c>
      <c r="K99" s="143" t="n">
        <v>23</v>
      </c>
      <c r="L99" s="143" t="n">
        <v>7</v>
      </c>
      <c r="M99" s="143" t="n">
        <v>19</v>
      </c>
      <c r="N99" s="143" t="n">
        <v>20</v>
      </c>
      <c r="O99" s="143" t="n">
        <v>12</v>
      </c>
      <c r="P99" s="143" t="n">
        <v>9</v>
      </c>
      <c r="Q99" s="143" t="n">
        <v>17</v>
      </c>
      <c r="R99" s="143" t="n">
        <v>4</v>
      </c>
      <c r="S99" s="143" t="n">
        <v>18</v>
      </c>
      <c r="T99" s="143" t="n">
        <v>17</v>
      </c>
      <c r="U99" s="143" t="n">
        <v>19</v>
      </c>
      <c r="V99" s="143" t="n">
        <v>23</v>
      </c>
      <c r="W99" s="143" t="n">
        <v>17</v>
      </c>
      <c r="X99" s="143" t="n">
        <v>23</v>
      </c>
      <c r="Y99" s="143" t="n">
        <v>23</v>
      </c>
      <c r="Z99" s="143" t="n">
        <v>7</v>
      </c>
      <c r="AA99" s="143" t="n">
        <v>19</v>
      </c>
      <c r="AB99" s="143" t="n">
        <v>20</v>
      </c>
      <c r="AC99" s="143" t="n">
        <v>12</v>
      </c>
      <c r="AD99" s="143" t="n">
        <v>9</v>
      </c>
      <c r="AE99" s="143" t="n">
        <v>17</v>
      </c>
      <c r="AF99" s="143" t="n">
        <v>4</v>
      </c>
      <c r="AG99" s="143" t="n">
        <f aca="false">SUM(E99:R99)</f>
        <v>228</v>
      </c>
      <c r="AH99" s="145" t="n">
        <f aca="false">SUM(S99:AF99)</f>
        <v>228</v>
      </c>
      <c r="AI99" s="145" t="n">
        <f aca="false">AH99-AG99</f>
        <v>0</v>
      </c>
      <c r="AJ99" s="143" t="n">
        <v>6</v>
      </c>
      <c r="AK99" s="143" t="n">
        <v>6</v>
      </c>
      <c r="AL99" s="143" t="n">
        <v>6</v>
      </c>
      <c r="AM99" s="143" t="n">
        <v>6</v>
      </c>
      <c r="AN99" s="143" t="n">
        <v>6</v>
      </c>
      <c r="AO99" s="143" t="n">
        <v>6</v>
      </c>
      <c r="AP99" s="143" t="n">
        <v>6</v>
      </c>
      <c r="AQ99" s="143" t="n">
        <v>6</v>
      </c>
      <c r="AR99" s="143" t="n">
        <v>6</v>
      </c>
      <c r="AS99" s="143" t="n">
        <v>6</v>
      </c>
      <c r="AT99" s="143" t="n">
        <v>6</v>
      </c>
      <c r="AU99" s="143" t="n">
        <v>6</v>
      </c>
      <c r="AV99" s="143" t="n">
        <v>6</v>
      </c>
      <c r="AW99" s="143" t="n">
        <v>6</v>
      </c>
      <c r="AX99" s="143"/>
      <c r="AY99" s="166"/>
      <c r="AZ99" s="143"/>
      <c r="BA99" s="166"/>
      <c r="BB99" s="143"/>
      <c r="BC99" s="166"/>
      <c r="BD99" s="143"/>
      <c r="BE99" s="166"/>
      <c r="BF99" s="143"/>
      <c r="BG99" s="166"/>
      <c r="BH99" s="154"/>
      <c r="BI99" s="165"/>
      <c r="BJ99" s="151"/>
      <c r="BK99" s="151"/>
      <c r="BL99" s="151"/>
      <c r="BM99" s="1"/>
      <c r="BN99" s="3"/>
    </row>
    <row r="100" customFormat="false" ht="27" hidden="false" customHeight="false" outlineLevel="0" collapsed="false">
      <c r="A100" s="141" t="s">
        <v>13</v>
      </c>
      <c r="B100" s="154" t="s">
        <v>235</v>
      </c>
      <c r="C100" s="167" t="s">
        <v>236</v>
      </c>
      <c r="D100" s="154" t="s">
        <v>62</v>
      </c>
      <c r="E100" s="143" t="n">
        <v>12</v>
      </c>
      <c r="F100" s="143" t="n">
        <v>12</v>
      </c>
      <c r="G100" s="143" t="n">
        <v>13</v>
      </c>
      <c r="H100" s="143" t="n">
        <v>12</v>
      </c>
      <c r="I100" s="143" t="n">
        <v>12</v>
      </c>
      <c r="J100" s="143" t="n">
        <v>12</v>
      </c>
      <c r="K100" s="143" t="n">
        <v>13</v>
      </c>
      <c r="L100" s="143" t="n">
        <v>7</v>
      </c>
      <c r="M100" s="143" t="n">
        <v>14</v>
      </c>
      <c r="N100" s="143" t="n">
        <v>9</v>
      </c>
      <c r="O100" s="143" t="n">
        <v>9</v>
      </c>
      <c r="P100" s="143" t="n">
        <v>5</v>
      </c>
      <c r="Q100" s="143"/>
      <c r="R100" s="143" t="n">
        <v>4</v>
      </c>
      <c r="S100" s="143" t="n">
        <v>17</v>
      </c>
      <c r="T100" s="143" t="n">
        <v>15</v>
      </c>
      <c r="U100" s="143" t="n">
        <v>17</v>
      </c>
      <c r="V100" s="143" t="n">
        <v>17</v>
      </c>
      <c r="W100" s="143" t="n">
        <v>14</v>
      </c>
      <c r="X100" s="143" t="n">
        <v>16</v>
      </c>
      <c r="Y100" s="143" t="n">
        <v>15</v>
      </c>
      <c r="Z100" s="143"/>
      <c r="AA100" s="143" t="n">
        <v>13</v>
      </c>
      <c r="AB100" s="143"/>
      <c r="AC100" s="143" t="n">
        <v>14</v>
      </c>
      <c r="AD100" s="143" t="n">
        <v>11</v>
      </c>
      <c r="AE100" s="143"/>
      <c r="AF100" s="143"/>
      <c r="AG100" s="143" t="n">
        <f aca="false">SUM(E100:R100)</f>
        <v>134</v>
      </c>
      <c r="AH100" s="145" t="n">
        <f aca="false">SUM(S100:AF100)</f>
        <v>149</v>
      </c>
      <c r="AI100" s="145" t="n">
        <f aca="false">AH100-AG100</f>
        <v>15</v>
      </c>
      <c r="AJ100" s="143" t="n">
        <v>6</v>
      </c>
      <c r="AK100" s="143" t="n">
        <v>6</v>
      </c>
      <c r="AL100" s="143" t="n">
        <v>6</v>
      </c>
      <c r="AM100" s="143" t="n">
        <v>6</v>
      </c>
      <c r="AN100" s="143" t="n">
        <v>6</v>
      </c>
      <c r="AO100" s="143" t="n">
        <v>6</v>
      </c>
      <c r="AP100" s="143" t="n">
        <v>6</v>
      </c>
      <c r="AQ100" s="143"/>
      <c r="AR100" s="143" t="n">
        <v>6</v>
      </c>
      <c r="AS100" s="143"/>
      <c r="AT100" s="143" t="n">
        <v>6</v>
      </c>
      <c r="AU100" s="143" t="n">
        <v>6</v>
      </c>
      <c r="AV100" s="143"/>
      <c r="AW100" s="143"/>
      <c r="AX100" s="143" t="n">
        <v>60</v>
      </c>
      <c r="AY100" s="166" t="n">
        <v>3184.8</v>
      </c>
      <c r="AZ100" s="143" t="n">
        <v>40</v>
      </c>
      <c r="BA100" s="166"/>
      <c r="BB100" s="143" t="n">
        <v>30</v>
      </c>
      <c r="BC100" s="166" t="n">
        <v>1151.3</v>
      </c>
      <c r="BD100" s="143" t="n">
        <v>30</v>
      </c>
      <c r="BE100" s="166" t="n">
        <v>410.84</v>
      </c>
      <c r="BF100" s="143"/>
      <c r="BG100" s="166"/>
      <c r="BH100" s="154" t="s">
        <v>233</v>
      </c>
      <c r="BI100" s="165" t="n">
        <v>106.11</v>
      </c>
      <c r="BJ100" s="151" t="n">
        <f aca="false">BI100+BG100+BE100+BC100+BA100+AY100</f>
        <v>4853.05</v>
      </c>
      <c r="BK100" s="168" t="n">
        <f aca="false">4800-BJ100</f>
        <v>-53.0500000000002</v>
      </c>
      <c r="BL100" s="151"/>
      <c r="BM100" s="1" t="n">
        <v>207</v>
      </c>
      <c r="BN100" s="3"/>
    </row>
    <row r="101" customFormat="false" ht="27" hidden="false" customHeight="false" outlineLevel="0" collapsed="false">
      <c r="A101" s="141" t="s">
        <v>13</v>
      </c>
      <c r="B101" s="154" t="s">
        <v>237</v>
      </c>
      <c r="C101" s="167" t="s">
        <v>236</v>
      </c>
      <c r="D101" s="154" t="s">
        <v>62</v>
      </c>
      <c r="E101" s="143" t="n">
        <v>12</v>
      </c>
      <c r="F101" s="143" t="n">
        <v>12</v>
      </c>
      <c r="G101" s="143" t="n">
        <v>12</v>
      </c>
      <c r="H101" s="143" t="n">
        <v>12</v>
      </c>
      <c r="I101" s="143"/>
      <c r="J101" s="143" t="n">
        <v>12</v>
      </c>
      <c r="K101" s="143" t="n">
        <v>12</v>
      </c>
      <c r="L101" s="143" t="n">
        <v>12</v>
      </c>
      <c r="M101" s="143" t="n">
        <v>12</v>
      </c>
      <c r="N101" s="143"/>
      <c r="O101" s="143" t="n">
        <v>12</v>
      </c>
      <c r="P101" s="143"/>
      <c r="Q101" s="143" t="n">
        <v>12</v>
      </c>
      <c r="R101" s="143" t="n">
        <v>12</v>
      </c>
      <c r="S101" s="143" t="n">
        <v>12</v>
      </c>
      <c r="T101" s="143" t="n">
        <v>15</v>
      </c>
      <c r="U101" s="143" t="n">
        <v>15</v>
      </c>
      <c r="V101" s="143" t="n">
        <v>4</v>
      </c>
      <c r="W101" s="143"/>
      <c r="X101" s="143" t="n">
        <v>15</v>
      </c>
      <c r="Y101" s="143" t="n">
        <v>15</v>
      </c>
      <c r="Z101" s="143"/>
      <c r="AA101" s="143" t="n">
        <v>11</v>
      </c>
      <c r="AB101" s="143" t="n">
        <v>15</v>
      </c>
      <c r="AC101" s="143" t="n">
        <v>13</v>
      </c>
      <c r="AD101" s="143"/>
      <c r="AE101" s="143" t="n">
        <v>15</v>
      </c>
      <c r="AF101" s="143" t="n">
        <v>14</v>
      </c>
      <c r="AG101" s="143" t="n">
        <f aca="false">SUM(E101:R101)</f>
        <v>132</v>
      </c>
      <c r="AH101" s="145" t="n">
        <f aca="false">SUM(S101:AF101)</f>
        <v>144</v>
      </c>
      <c r="AI101" s="145" t="n">
        <f aca="false">AH101-AG101</f>
        <v>12</v>
      </c>
      <c r="AJ101" s="143" t="n">
        <v>6</v>
      </c>
      <c r="AK101" s="143" t="n">
        <v>6</v>
      </c>
      <c r="AL101" s="143" t="n">
        <v>6</v>
      </c>
      <c r="AM101" s="143" t="n">
        <v>6</v>
      </c>
      <c r="AN101" s="143"/>
      <c r="AO101" s="143" t="n">
        <v>6</v>
      </c>
      <c r="AP101" s="143" t="n">
        <v>6</v>
      </c>
      <c r="AQ101" s="143"/>
      <c r="AR101" s="143" t="n">
        <v>6</v>
      </c>
      <c r="AS101" s="143" t="n">
        <v>6</v>
      </c>
      <c r="AT101" s="143" t="n">
        <v>6</v>
      </c>
      <c r="AU101" s="143"/>
      <c r="AV101" s="143" t="n">
        <v>6</v>
      </c>
      <c r="AW101" s="143" t="n">
        <v>6</v>
      </c>
      <c r="AX101" s="143" t="n">
        <v>60</v>
      </c>
      <c r="AY101" s="166" t="n">
        <v>3184.8</v>
      </c>
      <c r="AZ101" s="143" t="n">
        <v>40</v>
      </c>
      <c r="BA101" s="166"/>
      <c r="BB101" s="143" t="n">
        <v>30</v>
      </c>
      <c r="BC101" s="166" t="n">
        <v>1151.3</v>
      </c>
      <c r="BD101" s="143" t="n">
        <v>30</v>
      </c>
      <c r="BE101" s="166" t="n">
        <v>410.84</v>
      </c>
      <c r="BF101" s="143"/>
      <c r="BG101" s="166"/>
      <c r="BH101" s="154" t="s">
        <v>233</v>
      </c>
      <c r="BI101" s="165" t="n">
        <v>107.11</v>
      </c>
      <c r="BJ101" s="151" t="n">
        <f aca="false">BI101+BG101+BE101+BC101+BA101+AY101</f>
        <v>4854.05</v>
      </c>
      <c r="BK101" s="168" t="n">
        <f aca="false">4800-BJ101</f>
        <v>-54.0500000000002</v>
      </c>
      <c r="BL101" s="168" t="n">
        <f aca="false">SUM(BK100:BK101)</f>
        <v>-107.1</v>
      </c>
      <c r="BM101" s="1" t="n">
        <v>105</v>
      </c>
      <c r="BN101" s="3"/>
    </row>
    <row r="102" customFormat="false" ht="45" hidden="false" customHeight="false" outlineLevel="0" collapsed="false">
      <c r="A102" s="141" t="s">
        <v>13</v>
      </c>
      <c r="B102" s="154" t="s">
        <v>238</v>
      </c>
      <c r="C102" s="167" t="s">
        <v>239</v>
      </c>
      <c r="D102" s="154" t="s">
        <v>75</v>
      </c>
      <c r="E102" s="143" t="n">
        <v>12</v>
      </c>
      <c r="F102" s="143" t="n">
        <v>12</v>
      </c>
      <c r="G102" s="143" t="n">
        <v>12</v>
      </c>
      <c r="H102" s="143" t="n">
        <v>12</v>
      </c>
      <c r="I102" s="143"/>
      <c r="J102" s="143" t="n">
        <v>12</v>
      </c>
      <c r="K102" s="143" t="n">
        <v>12</v>
      </c>
      <c r="L102" s="143"/>
      <c r="M102" s="143"/>
      <c r="N102" s="143" t="n">
        <v>12</v>
      </c>
      <c r="O102" s="143" t="n">
        <v>12</v>
      </c>
      <c r="P102" s="143" t="n">
        <v>12</v>
      </c>
      <c r="Q102" s="143"/>
      <c r="R102" s="143" t="n">
        <v>12</v>
      </c>
      <c r="S102" s="143" t="n">
        <v>11</v>
      </c>
      <c r="T102" s="143" t="n">
        <v>11</v>
      </c>
      <c r="U102" s="143" t="n">
        <v>11</v>
      </c>
      <c r="V102" s="143" t="n">
        <v>11</v>
      </c>
      <c r="W102" s="143"/>
      <c r="X102" s="143" t="n">
        <v>11</v>
      </c>
      <c r="Y102" s="143" t="n">
        <v>10</v>
      </c>
      <c r="Z102" s="143"/>
      <c r="AA102" s="143"/>
      <c r="AB102" s="143" t="n">
        <v>10</v>
      </c>
      <c r="AC102" s="143" t="n">
        <v>10</v>
      </c>
      <c r="AD102" s="143" t="n">
        <v>10</v>
      </c>
      <c r="AE102" s="143"/>
      <c r="AF102" s="143" t="n">
        <v>10</v>
      </c>
      <c r="AG102" s="143" t="n">
        <f aca="false">SUM(E102:R102)</f>
        <v>120</v>
      </c>
      <c r="AH102" s="145" t="n">
        <f aca="false">SUM(S102:AF102)</f>
        <v>105</v>
      </c>
      <c r="AI102" s="145" t="n">
        <f aca="false">AH102-AG102</f>
        <v>-15</v>
      </c>
      <c r="AJ102" s="143" t="n">
        <v>6</v>
      </c>
      <c r="AK102" s="143" t="n">
        <v>6</v>
      </c>
      <c r="AL102" s="143" t="n">
        <v>6</v>
      </c>
      <c r="AM102" s="143" t="n">
        <v>6</v>
      </c>
      <c r="AN102" s="143"/>
      <c r="AO102" s="143" t="n">
        <v>6</v>
      </c>
      <c r="AP102" s="143" t="n">
        <v>6</v>
      </c>
      <c r="AQ102" s="143"/>
      <c r="AR102" s="143"/>
      <c r="AS102" s="143" t="n">
        <v>6</v>
      </c>
      <c r="AT102" s="143" t="n">
        <v>6</v>
      </c>
      <c r="AU102" s="143" t="n">
        <v>6</v>
      </c>
      <c r="AV102" s="143"/>
      <c r="AW102" s="143" t="n">
        <v>6</v>
      </c>
      <c r="AX102" s="143" t="n">
        <v>60</v>
      </c>
      <c r="AY102" s="166" t="n">
        <v>3408.72</v>
      </c>
      <c r="AZ102" s="143" t="s">
        <v>63</v>
      </c>
      <c r="BA102" s="166" t="n">
        <v>1391.78</v>
      </c>
      <c r="BB102" s="143"/>
      <c r="BC102" s="166"/>
      <c r="BD102" s="143"/>
      <c r="BE102" s="166"/>
      <c r="BF102" s="143"/>
      <c r="BG102" s="166"/>
      <c r="BH102" s="154"/>
      <c r="BI102" s="165"/>
      <c r="BJ102" s="151" t="n">
        <f aca="false">BI102+BG102+BE102+BC102+BA102+AY102</f>
        <v>4800.5</v>
      </c>
      <c r="BK102" s="168" t="n">
        <f aca="false">4800-BJ102</f>
        <v>-0.5</v>
      </c>
      <c r="BL102" s="168" t="n">
        <f aca="false">BK102</f>
        <v>-0.5</v>
      </c>
      <c r="BM102" s="1" t="n">
        <v>63</v>
      </c>
      <c r="BN102" s="3" t="s">
        <v>240</v>
      </c>
    </row>
    <row r="103" customFormat="false" ht="18" hidden="false" customHeight="false" outlineLevel="0" collapsed="false">
      <c r="A103" s="141" t="s">
        <v>13</v>
      </c>
      <c r="B103" s="154" t="s">
        <v>241</v>
      </c>
      <c r="C103" s="167" t="s">
        <v>242</v>
      </c>
      <c r="D103" s="154" t="s">
        <v>86</v>
      </c>
      <c r="E103" s="143" t="n">
        <v>13</v>
      </c>
      <c r="F103" s="143" t="n">
        <v>20</v>
      </c>
      <c r="G103" s="143" t="n">
        <v>20</v>
      </c>
      <c r="H103" s="143" t="n">
        <v>25</v>
      </c>
      <c r="I103" s="143" t="n">
        <v>22</v>
      </c>
      <c r="J103" s="143" t="n">
        <v>25</v>
      </c>
      <c r="K103" s="143" t="n">
        <v>23</v>
      </c>
      <c r="L103" s="143" t="n">
        <v>5</v>
      </c>
      <c r="M103" s="143" t="n">
        <v>23</v>
      </c>
      <c r="N103" s="143" t="n">
        <v>23</v>
      </c>
      <c r="O103" s="143" t="n">
        <v>8</v>
      </c>
      <c r="P103" s="143" t="n">
        <v>6</v>
      </c>
      <c r="Q103" s="143" t="n">
        <v>19</v>
      </c>
      <c r="R103" s="143" t="n">
        <v>6</v>
      </c>
      <c r="S103" s="143" t="n">
        <v>15</v>
      </c>
      <c r="T103" s="143" t="n">
        <v>20</v>
      </c>
      <c r="U103" s="143" t="n">
        <v>20</v>
      </c>
      <c r="V103" s="143" t="n">
        <v>24</v>
      </c>
      <c r="W103" s="143" t="n">
        <v>23</v>
      </c>
      <c r="X103" s="143" t="n">
        <v>25</v>
      </c>
      <c r="Y103" s="143" t="n">
        <v>23</v>
      </c>
      <c r="Z103" s="143" t="n">
        <v>9</v>
      </c>
      <c r="AA103" s="143" t="n">
        <v>23</v>
      </c>
      <c r="AB103" s="143" t="n">
        <v>23</v>
      </c>
      <c r="AC103" s="143" t="n">
        <v>8</v>
      </c>
      <c r="AD103" s="143" t="n">
        <v>10</v>
      </c>
      <c r="AE103" s="143" t="n">
        <v>18</v>
      </c>
      <c r="AF103" s="143" t="n">
        <v>9</v>
      </c>
      <c r="AG103" s="143" t="n">
        <f aca="false">SUM(E103:R103)</f>
        <v>238</v>
      </c>
      <c r="AH103" s="145" t="n">
        <f aca="false">SUM(S103:AF103)</f>
        <v>250</v>
      </c>
      <c r="AI103" s="145" t="n">
        <f aca="false">AH103-AG103</f>
        <v>12</v>
      </c>
      <c r="AJ103" s="143" t="n">
        <v>6</v>
      </c>
      <c r="AK103" s="143" t="n">
        <v>6</v>
      </c>
      <c r="AL103" s="143" t="n">
        <v>6</v>
      </c>
      <c r="AM103" s="143" t="n">
        <v>6</v>
      </c>
      <c r="AN103" s="143" t="n">
        <v>6</v>
      </c>
      <c r="AO103" s="143" t="n">
        <v>6</v>
      </c>
      <c r="AP103" s="143" t="n">
        <v>6</v>
      </c>
      <c r="AQ103" s="143" t="n">
        <v>6</v>
      </c>
      <c r="AR103" s="143" t="n">
        <v>6</v>
      </c>
      <c r="AS103" s="143" t="n">
        <v>6</v>
      </c>
      <c r="AT103" s="143" t="n">
        <v>6</v>
      </c>
      <c r="AU103" s="143" t="n">
        <v>6</v>
      </c>
      <c r="AV103" s="143" t="n">
        <v>6</v>
      </c>
      <c r="AW103" s="143" t="n">
        <v>6</v>
      </c>
      <c r="AX103" s="143" t="n">
        <v>84</v>
      </c>
      <c r="AY103" s="166" t="n">
        <v>3765.91</v>
      </c>
      <c r="AZ103" s="143"/>
      <c r="BA103" s="166"/>
      <c r="BB103" s="143" t="s">
        <v>243</v>
      </c>
      <c r="BC103" s="166" t="n">
        <v>217</v>
      </c>
      <c r="BD103" s="143" t="n">
        <v>84</v>
      </c>
      <c r="BE103" s="166" t="n">
        <v>470.26</v>
      </c>
      <c r="BF103" s="143" t="s">
        <v>243</v>
      </c>
      <c r="BG103" s="166" t="n">
        <v>161.17</v>
      </c>
      <c r="BH103" s="154" t="s">
        <v>117</v>
      </c>
      <c r="BI103" s="165" t="n">
        <v>185.18</v>
      </c>
      <c r="BJ103" s="151" t="n">
        <f aca="false">BI103+BG103+BE103+BC103+BA103+AY103</f>
        <v>4799.52</v>
      </c>
      <c r="BK103" s="151" t="n">
        <f aca="false">4800-BJ103</f>
        <v>0.479999999999563</v>
      </c>
      <c r="BL103" s="151"/>
      <c r="BM103" s="1" t="n">
        <v>960</v>
      </c>
      <c r="BN103" s="3"/>
    </row>
    <row r="104" customFormat="false" ht="18" hidden="false" customHeight="false" outlineLevel="0" collapsed="false">
      <c r="A104" s="141" t="s">
        <v>13</v>
      </c>
      <c r="B104" s="154" t="s">
        <v>244</v>
      </c>
      <c r="C104" s="167" t="s">
        <v>97</v>
      </c>
      <c r="D104" s="154" t="s">
        <v>62</v>
      </c>
      <c r="E104" s="143" t="n">
        <v>23</v>
      </c>
      <c r="F104" s="143" t="n">
        <v>23</v>
      </c>
      <c r="G104" s="143" t="n">
        <v>23</v>
      </c>
      <c r="H104" s="143" t="n">
        <v>23</v>
      </c>
      <c r="I104" s="143" t="n">
        <v>23</v>
      </c>
      <c r="J104" s="143" t="n">
        <v>23</v>
      </c>
      <c r="K104" s="143" t="n">
        <v>23</v>
      </c>
      <c r="L104" s="143" t="n">
        <v>10</v>
      </c>
      <c r="M104" s="143" t="n">
        <v>10</v>
      </c>
      <c r="N104" s="143" t="n">
        <v>10</v>
      </c>
      <c r="O104" s="143" t="n">
        <v>10</v>
      </c>
      <c r="P104" s="143" t="n">
        <v>10</v>
      </c>
      <c r="Q104" s="143" t="n">
        <v>9</v>
      </c>
      <c r="R104" s="143" t="n">
        <v>10</v>
      </c>
      <c r="S104" s="143" t="n">
        <v>20</v>
      </c>
      <c r="T104" s="143" t="n">
        <v>21</v>
      </c>
      <c r="U104" s="143" t="n">
        <v>23</v>
      </c>
      <c r="V104" s="143" t="n">
        <v>22</v>
      </c>
      <c r="W104" s="143" t="n">
        <v>21</v>
      </c>
      <c r="X104" s="143" t="n">
        <v>21</v>
      </c>
      <c r="Y104" s="143" t="n">
        <v>18</v>
      </c>
      <c r="Z104" s="143" t="n">
        <v>21</v>
      </c>
      <c r="AA104" s="143" t="n">
        <v>20</v>
      </c>
      <c r="AB104" s="143" t="n">
        <v>22</v>
      </c>
      <c r="AC104" s="143" t="n">
        <v>15</v>
      </c>
      <c r="AD104" s="143" t="n">
        <v>18</v>
      </c>
      <c r="AE104" s="143" t="n">
        <v>18</v>
      </c>
      <c r="AF104" s="143" t="n">
        <v>13</v>
      </c>
      <c r="AG104" s="143" t="n">
        <f aca="false">SUM(E104:R104)</f>
        <v>230</v>
      </c>
      <c r="AH104" s="145" t="n">
        <f aca="false">SUM(S104:AF104)</f>
        <v>273</v>
      </c>
      <c r="AI104" s="145" t="n">
        <f aca="false">AH104-AG104</f>
        <v>43</v>
      </c>
      <c r="AJ104" s="143" t="n">
        <v>6</v>
      </c>
      <c r="AK104" s="143" t="n">
        <v>6</v>
      </c>
      <c r="AL104" s="143" t="n">
        <v>6</v>
      </c>
      <c r="AM104" s="143" t="n">
        <v>6</v>
      </c>
      <c r="AN104" s="143" t="n">
        <v>6</v>
      </c>
      <c r="AO104" s="143" t="n">
        <v>6</v>
      </c>
      <c r="AP104" s="143" t="n">
        <v>6</v>
      </c>
      <c r="AQ104" s="143" t="n">
        <v>6</v>
      </c>
      <c r="AR104" s="143" t="n">
        <v>6</v>
      </c>
      <c r="AS104" s="143" t="n">
        <v>6</v>
      </c>
      <c r="AT104" s="143" t="n">
        <v>6</v>
      </c>
      <c r="AU104" s="143" t="n">
        <v>6</v>
      </c>
      <c r="AV104" s="143" t="n">
        <v>6</v>
      </c>
      <c r="AW104" s="143" t="n">
        <v>6</v>
      </c>
      <c r="AX104" s="143" t="n">
        <v>84</v>
      </c>
      <c r="AY104" s="166" t="n">
        <f aca="false">AX104*44.8322</f>
        <v>3765.9048</v>
      </c>
      <c r="AZ104" s="143"/>
      <c r="BA104" s="166"/>
      <c r="BB104" s="143"/>
      <c r="BC104" s="166"/>
      <c r="BD104" s="143" t="n">
        <v>84</v>
      </c>
      <c r="BE104" s="166" t="n">
        <v>470.28</v>
      </c>
      <c r="BF104" s="143" t="n">
        <v>20</v>
      </c>
      <c r="BG104" s="166" t="n">
        <f aca="false">551.78/2</f>
        <v>275.89</v>
      </c>
      <c r="BH104" s="154" t="s">
        <v>245</v>
      </c>
      <c r="BI104" s="165" t="n">
        <f aca="false">560.05/2</f>
        <v>280.025</v>
      </c>
      <c r="BJ104" s="151" t="n">
        <f aca="false">BI104+BG104+BE104+BC104+BA104+AY104</f>
        <v>4792.0998</v>
      </c>
      <c r="BK104" s="151" t="n">
        <f aca="false">4800-BJ104</f>
        <v>7.90020000000004</v>
      </c>
      <c r="BL104" s="151"/>
      <c r="BM104" s="1" t="n">
        <v>576</v>
      </c>
      <c r="BN104" s="3" t="s">
        <v>99</v>
      </c>
    </row>
    <row r="105" customFormat="false" ht="18" hidden="false" customHeight="false" outlineLevel="0" collapsed="false">
      <c r="A105" s="141" t="s">
        <v>13</v>
      </c>
      <c r="B105" s="154" t="s">
        <v>246</v>
      </c>
      <c r="C105" s="167" t="s">
        <v>97</v>
      </c>
      <c r="D105" s="154" t="s">
        <v>62</v>
      </c>
      <c r="E105" s="143" t="n">
        <v>25</v>
      </c>
      <c r="F105" s="143" t="n">
        <v>25</v>
      </c>
      <c r="G105" s="143" t="n">
        <v>25</v>
      </c>
      <c r="H105" s="143" t="n">
        <v>25</v>
      </c>
      <c r="I105" s="143" t="n">
        <v>25</v>
      </c>
      <c r="J105" s="143" t="n">
        <v>25</v>
      </c>
      <c r="K105" s="143" t="n">
        <v>25</v>
      </c>
      <c r="L105" s="143" t="n">
        <v>14</v>
      </c>
      <c r="M105" s="143" t="n">
        <v>12</v>
      </c>
      <c r="N105" s="143" t="n">
        <v>15</v>
      </c>
      <c r="O105" s="143" t="n">
        <v>12</v>
      </c>
      <c r="P105" s="143" t="n">
        <v>12</v>
      </c>
      <c r="Q105" s="143" t="n">
        <v>10</v>
      </c>
      <c r="R105" s="143" t="n">
        <v>10</v>
      </c>
      <c r="S105" s="143" t="n">
        <v>20</v>
      </c>
      <c r="T105" s="143" t="n">
        <v>18</v>
      </c>
      <c r="U105" s="143" t="n">
        <v>20</v>
      </c>
      <c r="V105" s="143" t="n">
        <v>23</v>
      </c>
      <c r="W105" s="143" t="n">
        <v>18</v>
      </c>
      <c r="X105" s="143" t="n">
        <v>21</v>
      </c>
      <c r="Y105" s="143" t="n">
        <v>20</v>
      </c>
      <c r="Z105" s="143" t="n">
        <v>17</v>
      </c>
      <c r="AA105" s="143" t="n">
        <v>19</v>
      </c>
      <c r="AB105" s="143" t="n">
        <v>18</v>
      </c>
      <c r="AC105" s="143" t="n">
        <v>19</v>
      </c>
      <c r="AD105" s="143" t="n">
        <v>16</v>
      </c>
      <c r="AE105" s="143" t="n">
        <v>18</v>
      </c>
      <c r="AF105" s="143" t="n">
        <v>16</v>
      </c>
      <c r="AG105" s="143" t="n">
        <f aca="false">SUM(E105:R105)</f>
        <v>260</v>
      </c>
      <c r="AH105" s="145" t="n">
        <f aca="false">SUM(S105:AF105)</f>
        <v>263</v>
      </c>
      <c r="AI105" s="145" t="n">
        <f aca="false">AH105-AG105</f>
        <v>3</v>
      </c>
      <c r="AJ105" s="143" t="n">
        <v>6</v>
      </c>
      <c r="AK105" s="143" t="n">
        <v>6</v>
      </c>
      <c r="AL105" s="143" t="n">
        <v>6</v>
      </c>
      <c r="AM105" s="143" t="n">
        <v>6</v>
      </c>
      <c r="AN105" s="143" t="n">
        <v>6</v>
      </c>
      <c r="AO105" s="143" t="n">
        <v>6</v>
      </c>
      <c r="AP105" s="143" t="n">
        <v>6</v>
      </c>
      <c r="AQ105" s="143" t="n">
        <v>6</v>
      </c>
      <c r="AR105" s="143" t="n">
        <v>6</v>
      </c>
      <c r="AS105" s="143" t="n">
        <v>6</v>
      </c>
      <c r="AT105" s="143" t="n">
        <v>6</v>
      </c>
      <c r="AU105" s="143" t="n">
        <v>6</v>
      </c>
      <c r="AV105" s="143" t="n">
        <v>6</v>
      </c>
      <c r="AW105" s="143" t="n">
        <v>6</v>
      </c>
      <c r="AX105" s="143" t="n">
        <v>84</v>
      </c>
      <c r="AY105" s="166" t="n">
        <f aca="false">AX105*44.8322</f>
        <v>3765.9048</v>
      </c>
      <c r="AZ105" s="143"/>
      <c r="BA105" s="166"/>
      <c r="BB105" s="143"/>
      <c r="BC105" s="166"/>
      <c r="BD105" s="143" t="n">
        <v>84</v>
      </c>
      <c r="BE105" s="166" t="n">
        <v>470.28</v>
      </c>
      <c r="BF105" s="143" t="n">
        <v>20</v>
      </c>
      <c r="BG105" s="166" t="n">
        <f aca="false">551.78/2</f>
        <v>275.89</v>
      </c>
      <c r="BH105" s="154" t="s">
        <v>245</v>
      </c>
      <c r="BI105" s="165" t="n">
        <f aca="false">560.05/2</f>
        <v>280.025</v>
      </c>
      <c r="BJ105" s="151" t="n">
        <f aca="false">BI105+BG105+BE105+BC105+BA105+AY105</f>
        <v>4792.0998</v>
      </c>
      <c r="BK105" s="151" t="n">
        <f aca="false">4800-BJ105</f>
        <v>7.90020000000004</v>
      </c>
      <c r="BL105" s="194" t="n">
        <f aca="false">SUM(BK104:BK105)</f>
        <v>15.8004000000001</v>
      </c>
      <c r="BM105" s="1" t="n">
        <v>789</v>
      </c>
      <c r="BN105" s="3" t="s">
        <v>99</v>
      </c>
    </row>
    <row r="106" customFormat="false" ht="18" hidden="false" customHeight="false" outlineLevel="0" collapsed="false">
      <c r="A106" s="141" t="s">
        <v>13</v>
      </c>
      <c r="B106" s="154" t="s">
        <v>247</v>
      </c>
      <c r="C106" s="167" t="s">
        <v>248</v>
      </c>
      <c r="D106" s="154" t="s">
        <v>86</v>
      </c>
      <c r="E106" s="143" t="n">
        <v>24</v>
      </c>
      <c r="F106" s="143" t="n">
        <v>25</v>
      </c>
      <c r="G106" s="143" t="n">
        <v>25</v>
      </c>
      <c r="H106" s="143" t="n">
        <v>25</v>
      </c>
      <c r="I106" s="143" t="n">
        <v>25</v>
      </c>
      <c r="J106" s="143" t="n">
        <v>25</v>
      </c>
      <c r="K106" s="143" t="n">
        <v>24</v>
      </c>
      <c r="L106" s="143" t="n">
        <v>9</v>
      </c>
      <c r="M106" s="143" t="n">
        <v>15</v>
      </c>
      <c r="N106" s="143" t="n">
        <v>20</v>
      </c>
      <c r="O106" s="143" t="n">
        <v>16</v>
      </c>
      <c r="P106" s="143"/>
      <c r="Q106" s="143" t="n">
        <v>8</v>
      </c>
      <c r="R106" s="143" t="n">
        <v>8</v>
      </c>
      <c r="S106" s="143" t="n">
        <v>24</v>
      </c>
      <c r="T106" s="143" t="n">
        <v>25</v>
      </c>
      <c r="U106" s="143" t="n">
        <v>25</v>
      </c>
      <c r="V106" s="143" t="n">
        <v>25</v>
      </c>
      <c r="W106" s="143" t="n">
        <v>25</v>
      </c>
      <c r="X106" s="143" t="n">
        <v>25</v>
      </c>
      <c r="Y106" s="143" t="n">
        <v>24</v>
      </c>
      <c r="Z106" s="143" t="n">
        <v>8</v>
      </c>
      <c r="AA106" s="143" t="n">
        <v>14</v>
      </c>
      <c r="AB106" s="143" t="n">
        <v>19</v>
      </c>
      <c r="AC106" s="143" t="n">
        <v>20</v>
      </c>
      <c r="AD106" s="143"/>
      <c r="AE106" s="143"/>
      <c r="AF106" s="143"/>
      <c r="AG106" s="143" t="n">
        <f aca="false">SUM(E106:R106)</f>
        <v>249</v>
      </c>
      <c r="AH106" s="145" t="n">
        <f aca="false">SUM(S106:AF106)</f>
        <v>234</v>
      </c>
      <c r="AI106" s="145" t="n">
        <f aca="false">AH106-AG106</f>
        <v>-15</v>
      </c>
      <c r="AJ106" s="143" t="n">
        <v>6</v>
      </c>
      <c r="AK106" s="143" t="n">
        <v>6</v>
      </c>
      <c r="AL106" s="143" t="n">
        <v>6</v>
      </c>
      <c r="AM106" s="143" t="n">
        <v>6</v>
      </c>
      <c r="AN106" s="143" t="n">
        <v>6</v>
      </c>
      <c r="AO106" s="143" t="n">
        <v>6</v>
      </c>
      <c r="AP106" s="143" t="n">
        <v>6</v>
      </c>
      <c r="AQ106" s="143" t="n">
        <v>6</v>
      </c>
      <c r="AR106" s="143" t="n">
        <v>6</v>
      </c>
      <c r="AS106" s="143" t="n">
        <v>6</v>
      </c>
      <c r="AT106" s="143" t="n">
        <v>6</v>
      </c>
      <c r="AU106" s="143"/>
      <c r="AV106" s="143"/>
      <c r="AW106" s="143"/>
      <c r="AX106" s="143" t="n">
        <v>60</v>
      </c>
      <c r="AY106" s="166" t="n">
        <v>2689.94</v>
      </c>
      <c r="AZ106" s="143"/>
      <c r="BA106" s="166"/>
      <c r="BB106" s="143"/>
      <c r="BC106" s="166"/>
      <c r="BD106" s="143" t="n">
        <v>15</v>
      </c>
      <c r="BE106" s="166" t="n">
        <v>420.22</v>
      </c>
      <c r="BF106" s="143"/>
      <c r="BG106" s="166"/>
      <c r="BH106" s="154" t="s">
        <v>249</v>
      </c>
      <c r="BI106" s="165" t="n">
        <v>1420.85</v>
      </c>
      <c r="BJ106" s="151" t="n">
        <f aca="false">BI106+BG106+BE106+BC106+BA106+AY106</f>
        <v>4531.01</v>
      </c>
      <c r="BK106" s="151" t="n">
        <f aca="false">4800-BJ106</f>
        <v>268.99</v>
      </c>
      <c r="BL106" s="151"/>
      <c r="BM106" s="1" t="n">
        <v>39</v>
      </c>
      <c r="BN106" s="3"/>
    </row>
    <row r="107" customFormat="false" ht="18" hidden="false" customHeight="false" outlineLevel="0" collapsed="false">
      <c r="A107" s="141" t="s">
        <v>13</v>
      </c>
      <c r="B107" s="154" t="s">
        <v>250</v>
      </c>
      <c r="C107" s="167" t="s">
        <v>248</v>
      </c>
      <c r="D107" s="154" t="s">
        <v>86</v>
      </c>
      <c r="E107" s="143" t="n">
        <v>21</v>
      </c>
      <c r="F107" s="143" t="n">
        <v>22</v>
      </c>
      <c r="G107" s="143" t="n">
        <v>23</v>
      </c>
      <c r="H107" s="143" t="n">
        <v>24</v>
      </c>
      <c r="I107" s="143" t="n">
        <v>23</v>
      </c>
      <c r="J107" s="143" t="n">
        <v>25</v>
      </c>
      <c r="K107" s="143" t="n">
        <v>25</v>
      </c>
      <c r="L107" s="143" t="n">
        <v>7</v>
      </c>
      <c r="M107" s="143" t="n">
        <v>14</v>
      </c>
      <c r="N107" s="143" t="n">
        <v>22</v>
      </c>
      <c r="O107" s="143" t="n">
        <v>17</v>
      </c>
      <c r="P107" s="143" t="n">
        <v>4</v>
      </c>
      <c r="Q107" s="143" t="n">
        <v>16</v>
      </c>
      <c r="R107" s="143" t="n">
        <v>7</v>
      </c>
      <c r="S107" s="143" t="n">
        <v>21</v>
      </c>
      <c r="T107" s="143" t="n">
        <v>22</v>
      </c>
      <c r="U107" s="143" t="n">
        <v>23</v>
      </c>
      <c r="V107" s="143" t="n">
        <v>24</v>
      </c>
      <c r="W107" s="143" t="n">
        <v>23</v>
      </c>
      <c r="X107" s="143" t="n">
        <v>25</v>
      </c>
      <c r="Y107" s="143" t="n">
        <v>25</v>
      </c>
      <c r="Z107" s="143" t="n">
        <v>7</v>
      </c>
      <c r="AA107" s="143" t="n">
        <v>14</v>
      </c>
      <c r="AB107" s="143" t="n">
        <v>22</v>
      </c>
      <c r="AC107" s="143" t="n">
        <v>24</v>
      </c>
      <c r="AD107" s="143" t="n">
        <v>25</v>
      </c>
      <c r="AE107" s="143"/>
      <c r="AF107" s="143"/>
      <c r="AG107" s="143" t="n">
        <f aca="false">SUM(E107:R107)</f>
        <v>250</v>
      </c>
      <c r="AH107" s="145" t="n">
        <f aca="false">SUM(S107:AF107)</f>
        <v>255</v>
      </c>
      <c r="AI107" s="145" t="n">
        <f aca="false">AH107-AG107</f>
        <v>5</v>
      </c>
      <c r="AJ107" s="143" t="n">
        <v>6</v>
      </c>
      <c r="AK107" s="143" t="n">
        <v>6</v>
      </c>
      <c r="AL107" s="143" t="n">
        <v>6</v>
      </c>
      <c r="AM107" s="143" t="n">
        <v>6</v>
      </c>
      <c r="AN107" s="143" t="n">
        <v>6</v>
      </c>
      <c r="AO107" s="143" t="n">
        <v>6</v>
      </c>
      <c r="AP107" s="143" t="n">
        <v>6</v>
      </c>
      <c r="AQ107" s="143" t="n">
        <v>6</v>
      </c>
      <c r="AR107" s="143" t="n">
        <v>6</v>
      </c>
      <c r="AS107" s="143" t="n">
        <v>6</v>
      </c>
      <c r="AT107" s="143" t="n">
        <v>6</v>
      </c>
      <c r="AU107" s="143" t="n">
        <v>6</v>
      </c>
      <c r="AV107" s="143"/>
      <c r="AW107" s="143"/>
      <c r="AX107" s="143" t="n">
        <v>72</v>
      </c>
      <c r="AY107" s="166" t="n">
        <v>3227.92</v>
      </c>
      <c r="AZ107" s="143"/>
      <c r="BA107" s="166"/>
      <c r="BB107" s="143"/>
      <c r="BC107" s="166"/>
      <c r="BD107" s="143" t="n">
        <v>15</v>
      </c>
      <c r="BE107" s="166" t="n">
        <v>420.22</v>
      </c>
      <c r="BF107" s="143"/>
      <c r="BG107" s="166"/>
      <c r="BH107" s="154" t="s">
        <v>249</v>
      </c>
      <c r="BI107" s="165" t="n">
        <v>1420.85</v>
      </c>
      <c r="BJ107" s="151" t="n">
        <f aca="false">BI107+BG107+BE107+BC107+BA107+AY107</f>
        <v>5068.99</v>
      </c>
      <c r="BK107" s="168" t="n">
        <f aca="false">4800-BJ107</f>
        <v>-268.99</v>
      </c>
      <c r="BL107" s="151"/>
      <c r="BM107" s="1" t="n">
        <v>36</v>
      </c>
      <c r="BN107" s="3"/>
    </row>
    <row r="108" s="2" customFormat="true" ht="18" hidden="false" customHeight="false" outlineLevel="0" collapsed="false">
      <c r="A108" s="141" t="s">
        <v>13</v>
      </c>
      <c r="B108" s="154" t="s">
        <v>251</v>
      </c>
      <c r="C108" s="167" t="s">
        <v>81</v>
      </c>
      <c r="D108" s="154" t="s">
        <v>75</v>
      </c>
      <c r="E108" s="143" t="n">
        <v>19</v>
      </c>
      <c r="F108" s="143" t="n">
        <v>19</v>
      </c>
      <c r="G108" s="143" t="n">
        <v>19</v>
      </c>
      <c r="H108" s="143" t="n">
        <v>6</v>
      </c>
      <c r="I108" s="143" t="n">
        <v>7</v>
      </c>
      <c r="J108" s="143" t="n">
        <v>20</v>
      </c>
      <c r="K108" s="143" t="n">
        <v>20</v>
      </c>
      <c r="L108" s="143" t="n">
        <v>5</v>
      </c>
      <c r="M108" s="143" t="n">
        <v>20</v>
      </c>
      <c r="N108" s="143" t="n">
        <v>20</v>
      </c>
      <c r="O108" s="143" t="n">
        <v>18</v>
      </c>
      <c r="P108" s="143" t="n">
        <v>18</v>
      </c>
      <c r="Q108" s="143" t="n">
        <v>19</v>
      </c>
      <c r="R108" s="143" t="n">
        <v>14</v>
      </c>
      <c r="S108" s="143" t="n">
        <v>16</v>
      </c>
      <c r="T108" s="143" t="n">
        <v>18</v>
      </c>
      <c r="U108" s="143" t="n">
        <v>19</v>
      </c>
      <c r="V108" s="143" t="n">
        <v>14</v>
      </c>
      <c r="W108" s="143" t="n">
        <v>14</v>
      </c>
      <c r="X108" s="143" t="n">
        <v>17</v>
      </c>
      <c r="Y108" s="143" t="n">
        <v>20</v>
      </c>
      <c r="Z108" s="143" t="n">
        <v>14</v>
      </c>
      <c r="AA108" s="143" t="n">
        <v>19</v>
      </c>
      <c r="AB108" s="143" t="n">
        <v>16</v>
      </c>
      <c r="AC108" s="143" t="n">
        <v>18</v>
      </c>
      <c r="AD108" s="143" t="n">
        <v>20</v>
      </c>
      <c r="AE108" s="143" t="n">
        <v>21</v>
      </c>
      <c r="AF108" s="143" t="n">
        <v>16</v>
      </c>
      <c r="AG108" s="143" t="n">
        <f aca="false">SUM(E108:R108)</f>
        <v>224</v>
      </c>
      <c r="AH108" s="145" t="n">
        <f aca="false">SUM(S108:AF108)</f>
        <v>242</v>
      </c>
      <c r="AI108" s="145" t="n">
        <f aca="false">AH108-AG108</f>
        <v>18</v>
      </c>
      <c r="AJ108" s="143" t="n">
        <v>6</v>
      </c>
      <c r="AK108" s="143" t="n">
        <v>6</v>
      </c>
      <c r="AL108" s="143" t="n">
        <v>6</v>
      </c>
      <c r="AM108" s="143" t="n">
        <v>6</v>
      </c>
      <c r="AN108" s="143" t="n">
        <v>6</v>
      </c>
      <c r="AO108" s="143" t="n">
        <v>6</v>
      </c>
      <c r="AP108" s="143" t="n">
        <v>6</v>
      </c>
      <c r="AQ108" s="143" t="n">
        <v>6</v>
      </c>
      <c r="AR108" s="143" t="n">
        <v>6</v>
      </c>
      <c r="AS108" s="143" t="n">
        <v>6</v>
      </c>
      <c r="AT108" s="143" t="n">
        <v>6</v>
      </c>
      <c r="AU108" s="143" t="n">
        <v>6</v>
      </c>
      <c r="AV108" s="143" t="n">
        <v>6</v>
      </c>
      <c r="AW108" s="143" t="n">
        <v>6</v>
      </c>
      <c r="AX108" s="143" t="n">
        <v>84</v>
      </c>
      <c r="AY108" s="166" t="n">
        <v>3470.88</v>
      </c>
      <c r="AZ108" s="143" t="s">
        <v>252</v>
      </c>
      <c r="BA108" s="166" t="n">
        <v>523.1</v>
      </c>
      <c r="BB108" s="143" t="n">
        <v>25</v>
      </c>
      <c r="BC108" s="166" t="n">
        <v>397.75</v>
      </c>
      <c r="BD108" s="143" t="n">
        <v>84</v>
      </c>
      <c r="BE108" s="166" t="n">
        <v>434.28</v>
      </c>
      <c r="BF108" s="143"/>
      <c r="BG108" s="166"/>
      <c r="BH108" s="154"/>
      <c r="BI108" s="165"/>
      <c r="BJ108" s="151" t="n">
        <f aca="false">BI108+BG108+BE108+BC108+BA108+AY108</f>
        <v>4826.01</v>
      </c>
      <c r="BK108" s="168" t="n">
        <f aca="false">4800-BJ108</f>
        <v>-26.0100000000002</v>
      </c>
      <c r="BL108" s="151"/>
      <c r="BM108" s="1"/>
      <c r="BN108" s="3" t="s">
        <v>253</v>
      </c>
    </row>
    <row r="109" s="227" customFormat="true" ht="18" hidden="false" customHeight="false" outlineLevel="0" collapsed="false">
      <c r="A109" s="141" t="s">
        <v>13</v>
      </c>
      <c r="B109" s="154" t="s">
        <v>254</v>
      </c>
      <c r="C109" s="167" t="s">
        <v>255</v>
      </c>
      <c r="D109" s="154" t="s">
        <v>89</v>
      </c>
      <c r="E109" s="143" t="n">
        <v>11</v>
      </c>
      <c r="F109" s="143" t="n">
        <v>11</v>
      </c>
      <c r="G109" s="143" t="n">
        <v>11</v>
      </c>
      <c r="H109" s="143" t="n">
        <v>16</v>
      </c>
      <c r="I109" s="143" t="n">
        <v>9</v>
      </c>
      <c r="J109" s="143" t="n">
        <v>14</v>
      </c>
      <c r="K109" s="143" t="n">
        <v>16</v>
      </c>
      <c r="L109" s="143" t="n">
        <v>13</v>
      </c>
      <c r="M109" s="143" t="n">
        <v>14</v>
      </c>
      <c r="N109" s="143" t="n">
        <v>15</v>
      </c>
      <c r="O109" s="143" t="n">
        <v>11</v>
      </c>
      <c r="P109" s="143" t="n">
        <v>7</v>
      </c>
      <c r="Q109" s="143" t="n">
        <v>12</v>
      </c>
      <c r="R109" s="143" t="n">
        <v>5</v>
      </c>
      <c r="S109" s="143" t="n">
        <v>11</v>
      </c>
      <c r="T109" s="143" t="n">
        <v>11</v>
      </c>
      <c r="U109" s="143" t="n">
        <v>11</v>
      </c>
      <c r="V109" s="143" t="n">
        <v>16</v>
      </c>
      <c r="W109" s="143" t="n">
        <v>9</v>
      </c>
      <c r="X109" s="143" t="n">
        <v>14</v>
      </c>
      <c r="Y109" s="143" t="n">
        <v>16</v>
      </c>
      <c r="Z109" s="143" t="n">
        <v>13</v>
      </c>
      <c r="AA109" s="143" t="n">
        <v>15</v>
      </c>
      <c r="AB109" s="143" t="n">
        <v>15</v>
      </c>
      <c r="AC109" s="143" t="n">
        <v>11</v>
      </c>
      <c r="AD109" s="143" t="n">
        <v>7</v>
      </c>
      <c r="AE109" s="143" t="n">
        <v>12</v>
      </c>
      <c r="AF109" s="143" t="n">
        <v>5</v>
      </c>
      <c r="AG109" s="143" t="n">
        <f aca="false">SUM(E109:R109)</f>
        <v>165</v>
      </c>
      <c r="AH109" s="145" t="n">
        <f aca="false">SUM(S109:AF109)</f>
        <v>166</v>
      </c>
      <c r="AI109" s="145" t="n">
        <f aca="false">AH109-AG109</f>
        <v>1</v>
      </c>
      <c r="AJ109" s="143" t="n">
        <v>6</v>
      </c>
      <c r="AK109" s="143" t="n">
        <v>6</v>
      </c>
      <c r="AL109" s="143" t="n">
        <v>6</v>
      </c>
      <c r="AM109" s="143" t="n">
        <v>6</v>
      </c>
      <c r="AN109" s="143" t="n">
        <v>6</v>
      </c>
      <c r="AO109" s="143" t="n">
        <v>6</v>
      </c>
      <c r="AP109" s="143" t="n">
        <v>6</v>
      </c>
      <c r="AQ109" s="143" t="n">
        <v>6</v>
      </c>
      <c r="AR109" s="143" t="n">
        <v>6</v>
      </c>
      <c r="AS109" s="143" t="n">
        <v>6</v>
      </c>
      <c r="AT109" s="143" t="n">
        <v>6</v>
      </c>
      <c r="AU109" s="143" t="n">
        <v>6</v>
      </c>
      <c r="AV109" s="143" t="n">
        <v>6</v>
      </c>
      <c r="AW109" s="143" t="n">
        <v>6</v>
      </c>
      <c r="AX109" s="143" t="n">
        <v>84</v>
      </c>
      <c r="AY109" s="166" t="n">
        <v>3051.72</v>
      </c>
      <c r="AZ109" s="143" t="n">
        <v>36</v>
      </c>
      <c r="BA109" s="166" t="n">
        <v>720</v>
      </c>
      <c r="BB109" s="143" t="n">
        <v>12</v>
      </c>
      <c r="BC109" s="166" t="n">
        <v>240</v>
      </c>
      <c r="BD109" s="143" t="n">
        <v>8</v>
      </c>
      <c r="BE109" s="166" t="n">
        <v>274.1</v>
      </c>
      <c r="BF109" s="143"/>
      <c r="BG109" s="166"/>
      <c r="BH109" s="154"/>
      <c r="BI109" s="165"/>
      <c r="BJ109" s="151" t="n">
        <f aca="false">BI109+BG109+BE109+BC109+BA109+AY109</f>
        <v>4285.82</v>
      </c>
      <c r="BK109" s="151" t="n">
        <f aca="false">4800-BJ109</f>
        <v>514.18</v>
      </c>
      <c r="BL109" s="151"/>
      <c r="BM109" s="143" t="n">
        <v>97</v>
      </c>
      <c r="BN109" s="154"/>
    </row>
    <row r="110" s="227" customFormat="true" ht="18" hidden="false" customHeight="false" outlineLevel="0" collapsed="false">
      <c r="A110" s="141" t="s">
        <v>13</v>
      </c>
      <c r="B110" s="154" t="s">
        <v>256</v>
      </c>
      <c r="C110" s="167" t="s">
        <v>255</v>
      </c>
      <c r="D110" s="154" t="s">
        <v>89</v>
      </c>
      <c r="E110" s="143" t="n">
        <v>8</v>
      </c>
      <c r="F110" s="143" t="n">
        <v>13</v>
      </c>
      <c r="G110" s="143" t="n">
        <v>12</v>
      </c>
      <c r="H110" s="143" t="n">
        <v>14</v>
      </c>
      <c r="I110" s="143" t="n">
        <v>12</v>
      </c>
      <c r="J110" s="143" t="n">
        <v>17</v>
      </c>
      <c r="K110" s="143" t="n">
        <v>17</v>
      </c>
      <c r="L110" s="143" t="n">
        <v>8</v>
      </c>
      <c r="M110" s="143" t="n">
        <v>13</v>
      </c>
      <c r="N110" s="143" t="n">
        <v>14</v>
      </c>
      <c r="O110" s="143" t="n">
        <v>12</v>
      </c>
      <c r="P110" s="143" t="n">
        <v>9</v>
      </c>
      <c r="Q110" s="143" t="n">
        <v>15</v>
      </c>
      <c r="R110" s="143" t="n">
        <v>10</v>
      </c>
      <c r="S110" s="143" t="n">
        <v>8</v>
      </c>
      <c r="T110" s="143" t="n">
        <v>13</v>
      </c>
      <c r="U110" s="143" t="n">
        <v>12</v>
      </c>
      <c r="V110" s="143" t="n">
        <v>14</v>
      </c>
      <c r="W110" s="143" t="n">
        <v>12</v>
      </c>
      <c r="X110" s="143" t="n">
        <v>17</v>
      </c>
      <c r="Y110" s="143" t="n">
        <v>17</v>
      </c>
      <c r="Z110" s="143" t="n">
        <v>8</v>
      </c>
      <c r="AA110" s="143" t="n">
        <v>13</v>
      </c>
      <c r="AB110" s="143" t="n">
        <v>14</v>
      </c>
      <c r="AC110" s="143" t="n">
        <v>12</v>
      </c>
      <c r="AD110" s="143" t="n">
        <v>9</v>
      </c>
      <c r="AE110" s="143" t="n">
        <v>15</v>
      </c>
      <c r="AF110" s="143" t="n">
        <v>10</v>
      </c>
      <c r="AG110" s="143" t="n">
        <f aca="false">SUM(E110:R110)</f>
        <v>174</v>
      </c>
      <c r="AH110" s="145" t="n">
        <f aca="false">SUM(S110:AF110)</f>
        <v>174</v>
      </c>
      <c r="AI110" s="145" t="n">
        <f aca="false">AH110-AG110</f>
        <v>0</v>
      </c>
      <c r="AJ110" s="143" t="n">
        <v>6</v>
      </c>
      <c r="AK110" s="143" t="n">
        <v>6</v>
      </c>
      <c r="AL110" s="143" t="n">
        <v>6</v>
      </c>
      <c r="AM110" s="143" t="n">
        <v>6</v>
      </c>
      <c r="AN110" s="143" t="n">
        <v>6</v>
      </c>
      <c r="AO110" s="143" t="n">
        <v>6</v>
      </c>
      <c r="AP110" s="143" t="n">
        <v>6</v>
      </c>
      <c r="AQ110" s="143" t="n">
        <v>6</v>
      </c>
      <c r="AR110" s="143" t="n">
        <v>6</v>
      </c>
      <c r="AS110" s="143" t="n">
        <v>6</v>
      </c>
      <c r="AT110" s="143" t="n">
        <v>6</v>
      </c>
      <c r="AU110" s="143" t="n">
        <v>6</v>
      </c>
      <c r="AV110" s="143" t="n">
        <v>6</v>
      </c>
      <c r="AW110" s="143" t="n">
        <v>6</v>
      </c>
      <c r="AX110" s="143" t="n">
        <v>84</v>
      </c>
      <c r="AY110" s="166" t="n">
        <v>3166.8</v>
      </c>
      <c r="AZ110" s="143" t="n">
        <v>42</v>
      </c>
      <c r="BA110" s="166" t="n">
        <v>1583.4</v>
      </c>
      <c r="BB110" s="143" t="n">
        <v>15</v>
      </c>
      <c r="BC110" s="166" t="n">
        <v>316.69</v>
      </c>
      <c r="BD110" s="143" t="n">
        <v>8</v>
      </c>
      <c r="BE110" s="166" t="n">
        <v>274.1</v>
      </c>
      <c r="BF110" s="143"/>
      <c r="BG110" s="166"/>
      <c r="BH110" s="154"/>
      <c r="BI110" s="165"/>
      <c r="BJ110" s="151" t="n">
        <f aca="false">BI110+BG110+BE110+BC110+BA110+AY110</f>
        <v>5340.99</v>
      </c>
      <c r="BK110" s="168" t="n">
        <f aca="false">4800-BJ110</f>
        <v>-540.99</v>
      </c>
      <c r="BL110" s="151"/>
      <c r="BM110" s="143" t="n">
        <v>157</v>
      </c>
      <c r="BN110" s="154"/>
    </row>
    <row r="111" s="227" customFormat="true" ht="18" hidden="false" customHeight="false" outlineLevel="0" collapsed="false">
      <c r="A111" s="141" t="s">
        <v>13</v>
      </c>
      <c r="B111" s="154" t="s">
        <v>257</v>
      </c>
      <c r="C111" s="141" t="s">
        <v>255</v>
      </c>
      <c r="D111" s="154" t="s">
        <v>89</v>
      </c>
      <c r="E111" s="143" t="n">
        <v>10</v>
      </c>
      <c r="F111" s="143" t="n">
        <v>14</v>
      </c>
      <c r="G111" s="143" t="n">
        <v>14</v>
      </c>
      <c r="H111" s="143" t="n">
        <v>15</v>
      </c>
      <c r="I111" s="143" t="n">
        <v>14</v>
      </c>
      <c r="J111" s="143" t="n">
        <v>15</v>
      </c>
      <c r="K111" s="143" t="n">
        <v>15</v>
      </c>
      <c r="L111" s="143" t="n">
        <v>12</v>
      </c>
      <c r="M111" s="143" t="n">
        <v>13</v>
      </c>
      <c r="N111" s="143" t="n">
        <v>15</v>
      </c>
      <c r="O111" s="143" t="n">
        <v>8</v>
      </c>
      <c r="P111" s="143" t="n">
        <v>9</v>
      </c>
      <c r="Q111" s="143" t="n">
        <v>9</v>
      </c>
      <c r="R111" s="143" t="n">
        <v>4</v>
      </c>
      <c r="S111" s="143" t="n">
        <v>10</v>
      </c>
      <c r="T111" s="143" t="n">
        <v>14</v>
      </c>
      <c r="U111" s="143" t="n">
        <v>14</v>
      </c>
      <c r="V111" s="143" t="n">
        <v>15</v>
      </c>
      <c r="W111" s="143" t="n">
        <v>14</v>
      </c>
      <c r="X111" s="143" t="n">
        <v>16</v>
      </c>
      <c r="Y111" s="143" t="n">
        <v>15</v>
      </c>
      <c r="Z111" s="143" t="n">
        <v>12</v>
      </c>
      <c r="AA111" s="143" t="n">
        <v>13</v>
      </c>
      <c r="AB111" s="143" t="n">
        <v>15</v>
      </c>
      <c r="AC111" s="143" t="n">
        <v>8</v>
      </c>
      <c r="AD111" s="143" t="n">
        <v>9</v>
      </c>
      <c r="AE111" s="143" t="n">
        <v>9</v>
      </c>
      <c r="AF111" s="143" t="n">
        <v>4</v>
      </c>
      <c r="AG111" s="143" t="n">
        <f aca="false">SUM(E111:R111)</f>
        <v>167</v>
      </c>
      <c r="AH111" s="145" t="n">
        <f aca="false">SUM(S111:AF111)</f>
        <v>168</v>
      </c>
      <c r="AI111" s="145" t="n">
        <f aca="false">AH111-AG111</f>
        <v>1</v>
      </c>
      <c r="AJ111" s="143" t="n">
        <v>6</v>
      </c>
      <c r="AK111" s="143" t="n">
        <v>6</v>
      </c>
      <c r="AL111" s="143" t="n">
        <v>6</v>
      </c>
      <c r="AM111" s="143" t="n">
        <v>6</v>
      </c>
      <c r="AN111" s="143" t="n">
        <v>6</v>
      </c>
      <c r="AO111" s="143" t="n">
        <v>6</v>
      </c>
      <c r="AP111" s="143" t="n">
        <v>6</v>
      </c>
      <c r="AQ111" s="143" t="n">
        <v>6</v>
      </c>
      <c r="AR111" s="143" t="n">
        <v>6</v>
      </c>
      <c r="AS111" s="143" t="n">
        <v>6</v>
      </c>
      <c r="AT111" s="143" t="n">
        <v>6</v>
      </c>
      <c r="AU111" s="143" t="n">
        <v>6</v>
      </c>
      <c r="AV111" s="143" t="n">
        <v>6</v>
      </c>
      <c r="AW111" s="143" t="n">
        <v>6</v>
      </c>
      <c r="AX111" s="143" t="n">
        <v>84</v>
      </c>
      <c r="AY111" s="166" t="n">
        <v>3052.72</v>
      </c>
      <c r="AZ111" s="143" t="n">
        <v>36</v>
      </c>
      <c r="BA111" s="166" t="n">
        <v>720</v>
      </c>
      <c r="BB111" s="143" t="n">
        <v>12</v>
      </c>
      <c r="BC111" s="166" t="n">
        <v>240</v>
      </c>
      <c r="BD111" s="143" t="n">
        <v>8</v>
      </c>
      <c r="BE111" s="166" t="n">
        <v>274.1</v>
      </c>
      <c r="BF111" s="143"/>
      <c r="BG111" s="166"/>
      <c r="BH111" s="154"/>
      <c r="BI111" s="165"/>
      <c r="BJ111" s="151" t="n">
        <f aca="false">BI111+BG111+BE111+BC111+BA111+AY111</f>
        <v>4286.82</v>
      </c>
      <c r="BK111" s="151" t="n">
        <f aca="false">4800-BJ111</f>
        <v>513.18</v>
      </c>
      <c r="BL111" s="194" t="n">
        <f aca="false">SUM(BK109:BK111)</f>
        <v>486.370000000001</v>
      </c>
      <c r="BM111" s="143" t="n">
        <v>122</v>
      </c>
      <c r="BN111" s="154"/>
    </row>
    <row r="112" s="169" customFormat="true" ht="18" hidden="false" customHeight="false" outlineLevel="0" collapsed="false">
      <c r="A112" s="141" t="s">
        <v>13</v>
      </c>
      <c r="B112" s="154" t="s">
        <v>258</v>
      </c>
      <c r="C112" s="167" t="s">
        <v>85</v>
      </c>
      <c r="D112" s="154" t="s">
        <v>86</v>
      </c>
      <c r="E112" s="143"/>
      <c r="F112" s="143" t="n">
        <v>25</v>
      </c>
      <c r="G112" s="143" t="n">
        <v>25</v>
      </c>
      <c r="H112" s="143" t="n">
        <v>25</v>
      </c>
      <c r="I112" s="143"/>
      <c r="J112" s="143" t="n">
        <v>25</v>
      </c>
      <c r="K112" s="143" t="n">
        <v>25</v>
      </c>
      <c r="L112" s="143"/>
      <c r="M112" s="143" t="n">
        <v>25</v>
      </c>
      <c r="N112" s="143" t="n">
        <v>25</v>
      </c>
      <c r="O112" s="143" t="n">
        <v>25</v>
      </c>
      <c r="P112" s="143" t="n">
        <v>25</v>
      </c>
      <c r="Q112" s="143" t="n">
        <v>25</v>
      </c>
      <c r="R112" s="143"/>
      <c r="S112" s="143"/>
      <c r="T112" s="143" t="n">
        <v>22</v>
      </c>
      <c r="U112" s="143" t="n">
        <v>22</v>
      </c>
      <c r="V112" s="143" t="n">
        <v>22</v>
      </c>
      <c r="W112" s="143"/>
      <c r="X112" s="143" t="n">
        <v>22</v>
      </c>
      <c r="Y112" s="143" t="n">
        <v>22</v>
      </c>
      <c r="Z112" s="143"/>
      <c r="AA112" s="143" t="n">
        <v>22</v>
      </c>
      <c r="AB112" s="143" t="n">
        <v>22</v>
      </c>
      <c r="AC112" s="143" t="n">
        <v>22</v>
      </c>
      <c r="AD112" s="143" t="n">
        <v>22</v>
      </c>
      <c r="AE112" s="143" t="n">
        <v>22</v>
      </c>
      <c r="AF112" s="143"/>
      <c r="AG112" s="143" t="n">
        <f aca="false">SUM(E112:R112)</f>
        <v>250</v>
      </c>
      <c r="AH112" s="145" t="n">
        <f aca="false">SUM(S112:AF112)</f>
        <v>220</v>
      </c>
      <c r="AI112" s="145" t="n">
        <f aca="false">AH112-AG112</f>
        <v>-30</v>
      </c>
      <c r="AJ112" s="143"/>
      <c r="AK112" s="143" t="n">
        <v>6</v>
      </c>
      <c r="AL112" s="143" t="n">
        <v>6</v>
      </c>
      <c r="AM112" s="143" t="n">
        <v>6</v>
      </c>
      <c r="AN112" s="143"/>
      <c r="AO112" s="143" t="n">
        <v>6</v>
      </c>
      <c r="AP112" s="143" t="n">
        <v>6</v>
      </c>
      <c r="AQ112" s="143"/>
      <c r="AR112" s="143" t="n">
        <v>6</v>
      </c>
      <c r="AS112" s="143" t="n">
        <v>6</v>
      </c>
      <c r="AT112" s="143" t="n">
        <v>6</v>
      </c>
      <c r="AU112" s="143" t="n">
        <v>6</v>
      </c>
      <c r="AV112" s="143" t="n">
        <v>6</v>
      </c>
      <c r="AW112" s="143"/>
      <c r="AX112" s="143" t="n">
        <v>60</v>
      </c>
      <c r="AY112" s="166" t="n">
        <f aca="false">38.08*60</f>
        <v>2284.8</v>
      </c>
      <c r="AZ112" s="143" t="n">
        <v>10</v>
      </c>
      <c r="BA112" s="166" t="n">
        <f aca="false">38.08*AZ112</f>
        <v>380.8</v>
      </c>
      <c r="BB112" s="143" t="n">
        <v>15</v>
      </c>
      <c r="BC112" s="166" t="n">
        <f aca="false">38.08*BB112</f>
        <v>571.2</v>
      </c>
      <c r="BD112" s="143" t="n">
        <v>10</v>
      </c>
      <c r="BE112" s="166" t="n">
        <f aca="false">5.16*BD112</f>
        <v>51.6</v>
      </c>
      <c r="BF112" s="143" t="n">
        <f aca="false">60/3</f>
        <v>20</v>
      </c>
      <c r="BG112" s="166" t="n">
        <f aca="false">+BF112*11.2</f>
        <v>224</v>
      </c>
      <c r="BH112" s="154" t="s">
        <v>259</v>
      </c>
      <c r="BI112" s="165" t="n">
        <v>871</v>
      </c>
      <c r="BJ112" s="151" t="n">
        <f aca="false">BI112+BG112+BE112+BC112+BA112+AY112</f>
        <v>4383.4</v>
      </c>
      <c r="BK112" s="151" t="n">
        <f aca="false">4800-BJ112</f>
        <v>416.6</v>
      </c>
      <c r="BL112" s="151"/>
      <c r="BM112" s="1" t="n">
        <v>222</v>
      </c>
      <c r="BN112" s="3"/>
    </row>
    <row r="113" s="169" customFormat="true" ht="18" hidden="false" customHeight="false" outlineLevel="0" collapsed="false">
      <c r="A113" s="141" t="s">
        <v>13</v>
      </c>
      <c r="B113" s="154" t="s">
        <v>260</v>
      </c>
      <c r="C113" s="167" t="s">
        <v>85</v>
      </c>
      <c r="D113" s="154" t="s">
        <v>86</v>
      </c>
      <c r="E113" s="143"/>
      <c r="F113" s="143" t="n">
        <v>25</v>
      </c>
      <c r="G113" s="143" t="n">
        <v>25</v>
      </c>
      <c r="H113" s="143" t="n">
        <v>25</v>
      </c>
      <c r="I113" s="143"/>
      <c r="J113" s="143" t="n">
        <v>25</v>
      </c>
      <c r="K113" s="143" t="n">
        <v>25</v>
      </c>
      <c r="L113" s="143"/>
      <c r="M113" s="143" t="n">
        <v>25</v>
      </c>
      <c r="N113" s="143" t="n">
        <v>25</v>
      </c>
      <c r="O113" s="143" t="n">
        <v>25</v>
      </c>
      <c r="P113" s="143" t="n">
        <v>25</v>
      </c>
      <c r="Q113" s="143" t="n">
        <v>25</v>
      </c>
      <c r="R113" s="143"/>
      <c r="S113" s="143"/>
      <c r="T113" s="143" t="n">
        <v>20</v>
      </c>
      <c r="U113" s="143" t="n">
        <v>20</v>
      </c>
      <c r="V113" s="143" t="n">
        <v>20</v>
      </c>
      <c r="W113" s="143"/>
      <c r="X113" s="143" t="n">
        <v>20</v>
      </c>
      <c r="Y113" s="143" t="n">
        <v>20</v>
      </c>
      <c r="Z113" s="143"/>
      <c r="AA113" s="143" t="n">
        <v>20</v>
      </c>
      <c r="AB113" s="143" t="n">
        <v>20</v>
      </c>
      <c r="AC113" s="143" t="n">
        <v>20</v>
      </c>
      <c r="AD113" s="143" t="n">
        <v>20</v>
      </c>
      <c r="AE113" s="143" t="n">
        <v>20</v>
      </c>
      <c r="AF113" s="143"/>
      <c r="AG113" s="143" t="n">
        <f aca="false">SUM(E113:R113)</f>
        <v>250</v>
      </c>
      <c r="AH113" s="145" t="n">
        <f aca="false">SUM(S113:AF113)</f>
        <v>200</v>
      </c>
      <c r="AI113" s="145" t="n">
        <f aca="false">AH113-AG113</f>
        <v>-50</v>
      </c>
      <c r="AJ113" s="143"/>
      <c r="AK113" s="143" t="n">
        <v>6</v>
      </c>
      <c r="AL113" s="143" t="n">
        <v>6</v>
      </c>
      <c r="AM113" s="143" t="n">
        <v>6</v>
      </c>
      <c r="AN113" s="143"/>
      <c r="AO113" s="143" t="n">
        <v>6</v>
      </c>
      <c r="AP113" s="143" t="n">
        <v>6</v>
      </c>
      <c r="AQ113" s="143"/>
      <c r="AR113" s="143" t="n">
        <v>6</v>
      </c>
      <c r="AS113" s="143" t="n">
        <v>6</v>
      </c>
      <c r="AT113" s="143" t="n">
        <v>6</v>
      </c>
      <c r="AU113" s="143" t="n">
        <v>6</v>
      </c>
      <c r="AV113" s="143" t="n">
        <v>6</v>
      </c>
      <c r="AW113" s="143"/>
      <c r="AX113" s="143" t="n">
        <v>60</v>
      </c>
      <c r="AY113" s="166" t="n">
        <f aca="false">38.08*60</f>
        <v>2284.8</v>
      </c>
      <c r="AZ113" s="143" t="n">
        <v>10</v>
      </c>
      <c r="BA113" s="166" t="n">
        <f aca="false">38.08*AZ113</f>
        <v>380.8</v>
      </c>
      <c r="BB113" s="143" t="n">
        <v>15</v>
      </c>
      <c r="BC113" s="166" t="n">
        <f aca="false">38.08*BB113</f>
        <v>571.2</v>
      </c>
      <c r="BD113" s="143" t="n">
        <v>10</v>
      </c>
      <c r="BE113" s="166" t="n">
        <f aca="false">5.16*BD113</f>
        <v>51.6</v>
      </c>
      <c r="BF113" s="143" t="n">
        <f aca="false">60/3</f>
        <v>20</v>
      </c>
      <c r="BG113" s="166" t="n">
        <f aca="false">+BF113*11.2</f>
        <v>224</v>
      </c>
      <c r="BH113" s="154" t="s">
        <v>261</v>
      </c>
      <c r="BI113" s="165" t="n">
        <v>1200</v>
      </c>
      <c r="BJ113" s="151" t="n">
        <f aca="false">BI113+BG113+BE113+BC113+BA113+AY113</f>
        <v>4712.4</v>
      </c>
      <c r="BK113" s="151" t="n">
        <f aca="false">4800-BJ113</f>
        <v>87.6000000000004</v>
      </c>
      <c r="BL113" s="194" t="n">
        <f aca="false">SUM(BK112:BK113)</f>
        <v>504.200000000001</v>
      </c>
      <c r="BM113" s="1" t="n">
        <v>171</v>
      </c>
      <c r="BN113" s="3"/>
    </row>
    <row r="114" customFormat="false" ht="18" hidden="false" customHeight="false" outlineLevel="0" collapsed="false">
      <c r="A114" s="141" t="s">
        <v>13</v>
      </c>
      <c r="B114" s="154" t="s">
        <v>262</v>
      </c>
      <c r="C114" s="167" t="s">
        <v>263</v>
      </c>
      <c r="D114" s="154" t="s">
        <v>89</v>
      </c>
      <c r="E114" s="143" t="n">
        <v>24</v>
      </c>
      <c r="F114" s="143" t="n">
        <v>22</v>
      </c>
      <c r="G114" s="143" t="n">
        <v>19</v>
      </c>
      <c r="H114" s="143" t="n">
        <v>18</v>
      </c>
      <c r="I114" s="143" t="n">
        <v>16</v>
      </c>
      <c r="J114" s="143" t="n">
        <v>16</v>
      </c>
      <c r="K114" s="143" t="n">
        <v>16</v>
      </c>
      <c r="L114" s="143" t="n">
        <v>7</v>
      </c>
      <c r="M114" s="143" t="n">
        <v>9</v>
      </c>
      <c r="N114" s="143" t="n">
        <v>14</v>
      </c>
      <c r="O114" s="143" t="n">
        <v>12</v>
      </c>
      <c r="P114" s="143" t="n">
        <v>9</v>
      </c>
      <c r="Q114" s="143" t="n">
        <v>10</v>
      </c>
      <c r="R114" s="143" t="n">
        <v>9</v>
      </c>
      <c r="S114" s="143" t="n">
        <v>23</v>
      </c>
      <c r="T114" s="143" t="n">
        <v>22</v>
      </c>
      <c r="U114" s="143" t="n">
        <v>19</v>
      </c>
      <c r="V114" s="143" t="n">
        <v>18</v>
      </c>
      <c r="W114" s="143" t="n">
        <v>16</v>
      </c>
      <c r="X114" s="143" t="n">
        <v>16</v>
      </c>
      <c r="Y114" s="143" t="n">
        <v>16</v>
      </c>
      <c r="Z114" s="143" t="n">
        <v>9</v>
      </c>
      <c r="AA114" s="143" t="n">
        <v>10</v>
      </c>
      <c r="AB114" s="143" t="n">
        <v>14</v>
      </c>
      <c r="AC114" s="143" t="n">
        <v>12</v>
      </c>
      <c r="AD114" s="143" t="n">
        <v>10</v>
      </c>
      <c r="AE114" s="143" t="n">
        <v>11</v>
      </c>
      <c r="AF114" s="143" t="n">
        <v>11</v>
      </c>
      <c r="AG114" s="143" t="n">
        <f aca="false">SUM(E114:R114)</f>
        <v>201</v>
      </c>
      <c r="AH114" s="145" t="n">
        <f aca="false">SUM(S114:AF114)</f>
        <v>207</v>
      </c>
      <c r="AI114" s="145" t="n">
        <f aca="false">AH114-AG114</f>
        <v>6</v>
      </c>
      <c r="AJ114" s="143" t="n">
        <v>6</v>
      </c>
      <c r="AK114" s="143" t="n">
        <v>6</v>
      </c>
      <c r="AL114" s="143" t="n">
        <v>6</v>
      </c>
      <c r="AM114" s="143" t="n">
        <v>6</v>
      </c>
      <c r="AN114" s="143" t="n">
        <v>6</v>
      </c>
      <c r="AO114" s="143" t="n">
        <v>6</v>
      </c>
      <c r="AP114" s="143" t="n">
        <v>6</v>
      </c>
      <c r="AQ114" s="143" t="n">
        <v>6</v>
      </c>
      <c r="AR114" s="143" t="n">
        <v>6</v>
      </c>
      <c r="AS114" s="143" t="n">
        <v>6</v>
      </c>
      <c r="AT114" s="143" t="n">
        <v>6</v>
      </c>
      <c r="AU114" s="143" t="n">
        <v>6</v>
      </c>
      <c r="AV114" s="143" t="n">
        <v>6</v>
      </c>
      <c r="AW114" s="143" t="n">
        <v>6</v>
      </c>
      <c r="AX114" s="143" t="n">
        <v>84</v>
      </c>
      <c r="AY114" s="166" t="n">
        <v>2352</v>
      </c>
      <c r="AZ114" s="143" t="n">
        <v>60</v>
      </c>
      <c r="BA114" s="166" t="n">
        <v>1680</v>
      </c>
      <c r="BB114" s="143" t="n">
        <v>6</v>
      </c>
      <c r="BC114" s="166" t="n">
        <v>180</v>
      </c>
      <c r="BD114" s="143" t="n">
        <v>20</v>
      </c>
      <c r="BE114" s="166" t="n">
        <v>103.4</v>
      </c>
      <c r="BF114" s="143"/>
      <c r="BG114" s="166"/>
      <c r="BH114" s="154" t="s">
        <v>90</v>
      </c>
      <c r="BI114" s="165" t="n">
        <v>484.6</v>
      </c>
      <c r="BJ114" s="151" t="n">
        <f aca="false">BI114+BG114+BE114+BC114+BA114+AY114</f>
        <v>4800</v>
      </c>
      <c r="BK114" s="151"/>
      <c r="BL114" s="151"/>
      <c r="BM114" s="1" t="n">
        <v>102</v>
      </c>
      <c r="BN114" s="3"/>
    </row>
    <row r="115" customFormat="false" ht="9" hidden="false" customHeight="false" outlineLevel="0" collapsed="false">
      <c r="A115" s="141" t="s">
        <v>13</v>
      </c>
      <c r="B115" s="154" t="s">
        <v>264</v>
      </c>
      <c r="C115" s="167" t="s">
        <v>265</v>
      </c>
      <c r="D115" s="154" t="s">
        <v>89</v>
      </c>
      <c r="E115" s="143" t="n">
        <v>19</v>
      </c>
      <c r="F115" s="143" t="n">
        <v>20</v>
      </c>
      <c r="G115" s="143" t="n">
        <v>22</v>
      </c>
      <c r="H115" s="143" t="n">
        <v>21</v>
      </c>
      <c r="I115" s="143" t="n">
        <v>8</v>
      </c>
      <c r="J115" s="143" t="n">
        <v>21</v>
      </c>
      <c r="K115" s="143" t="n">
        <v>20</v>
      </c>
      <c r="L115" s="143" t="n">
        <v>5</v>
      </c>
      <c r="M115" s="143" t="n">
        <v>19</v>
      </c>
      <c r="N115" s="143" t="n">
        <v>21</v>
      </c>
      <c r="O115" s="143" t="n">
        <v>19</v>
      </c>
      <c r="P115" s="143" t="n">
        <v>5</v>
      </c>
      <c r="Q115" s="143" t="n">
        <v>19</v>
      </c>
      <c r="R115" s="143" t="n">
        <v>8</v>
      </c>
      <c r="S115" s="143" t="n">
        <v>21</v>
      </c>
      <c r="T115" s="143" t="n">
        <v>22</v>
      </c>
      <c r="U115" s="143" t="n">
        <v>21</v>
      </c>
      <c r="V115" s="143" t="n">
        <v>21</v>
      </c>
      <c r="W115" s="143"/>
      <c r="X115" s="143" t="n">
        <v>21</v>
      </c>
      <c r="Y115" s="143" t="n">
        <v>22</v>
      </c>
      <c r="Z115" s="143"/>
      <c r="AA115" s="143" t="n">
        <v>22</v>
      </c>
      <c r="AB115" s="143" t="n">
        <v>19</v>
      </c>
      <c r="AC115" s="143" t="n">
        <v>20</v>
      </c>
      <c r="AD115" s="143"/>
      <c r="AE115" s="143" t="n">
        <v>20</v>
      </c>
      <c r="AF115" s="143"/>
      <c r="AG115" s="143" t="n">
        <f aca="false">SUM(E115:R115)</f>
        <v>227</v>
      </c>
      <c r="AH115" s="145" t="n">
        <f aca="false">SUM(S115:AF115)</f>
        <v>209</v>
      </c>
      <c r="AI115" s="145" t="n">
        <f aca="false">AH115-AG115</f>
        <v>-18</v>
      </c>
      <c r="AJ115" s="143" t="n">
        <v>6</v>
      </c>
      <c r="AK115" s="143" t="n">
        <v>6</v>
      </c>
      <c r="AL115" s="143" t="n">
        <v>6</v>
      </c>
      <c r="AM115" s="143" t="n">
        <v>6</v>
      </c>
      <c r="AN115" s="143"/>
      <c r="AO115" s="143" t="n">
        <v>6</v>
      </c>
      <c r="AP115" s="143" t="n">
        <v>6</v>
      </c>
      <c r="AQ115" s="143"/>
      <c r="AR115" s="143" t="n">
        <v>6</v>
      </c>
      <c r="AS115" s="143" t="n">
        <v>6</v>
      </c>
      <c r="AT115" s="143" t="n">
        <v>6</v>
      </c>
      <c r="AU115" s="143"/>
      <c r="AV115" s="143" t="n">
        <v>6</v>
      </c>
      <c r="AW115" s="143"/>
      <c r="AX115" s="143" t="n">
        <v>60</v>
      </c>
      <c r="AY115" s="166" t="n">
        <v>2689.93</v>
      </c>
      <c r="AZ115" s="143" t="n">
        <v>67</v>
      </c>
      <c r="BA115" s="166" t="n">
        <v>1156.58</v>
      </c>
      <c r="BB115" s="143"/>
      <c r="BC115" s="166"/>
      <c r="BD115" s="143"/>
      <c r="BE115" s="166"/>
      <c r="BF115" s="143" t="n">
        <v>50</v>
      </c>
      <c r="BG115" s="166" t="n">
        <v>709.05</v>
      </c>
      <c r="BH115" s="154" t="s">
        <v>266</v>
      </c>
      <c r="BI115" s="165" t="n">
        <v>244.44</v>
      </c>
      <c r="BJ115" s="151" t="n">
        <f aca="false">BI115+BG115+BE115+BC115+BA115+AY115</f>
        <v>4800</v>
      </c>
      <c r="BK115" s="151"/>
      <c r="BL115" s="151"/>
      <c r="BM115" s="1" t="n">
        <v>374</v>
      </c>
      <c r="BN115" s="3"/>
    </row>
    <row r="116" customFormat="false" ht="18" hidden="false" customHeight="false" outlineLevel="0" collapsed="false">
      <c r="A116" s="141" t="s">
        <v>13</v>
      </c>
      <c r="B116" s="154" t="s">
        <v>267</v>
      </c>
      <c r="C116" s="167" t="s">
        <v>268</v>
      </c>
      <c r="D116" s="154" t="s">
        <v>86</v>
      </c>
      <c r="E116" s="143" t="n">
        <v>18</v>
      </c>
      <c r="F116" s="143" t="n">
        <v>19</v>
      </c>
      <c r="G116" s="143" t="n">
        <v>18</v>
      </c>
      <c r="H116" s="143" t="n">
        <v>19</v>
      </c>
      <c r="I116" s="143" t="n">
        <v>19</v>
      </c>
      <c r="J116" s="143" t="n">
        <v>19</v>
      </c>
      <c r="K116" s="143" t="n">
        <v>19</v>
      </c>
      <c r="L116" s="143" t="n">
        <v>2</v>
      </c>
      <c r="M116" s="143" t="n">
        <v>19</v>
      </c>
      <c r="N116" s="143" t="n">
        <v>19</v>
      </c>
      <c r="O116" s="143" t="n">
        <v>19</v>
      </c>
      <c r="P116" s="143" t="n">
        <v>19</v>
      </c>
      <c r="Q116" s="143" t="n">
        <v>19</v>
      </c>
      <c r="R116" s="143" t="n">
        <v>19</v>
      </c>
      <c r="S116" s="143" t="n">
        <v>18</v>
      </c>
      <c r="T116" s="143" t="n">
        <v>19</v>
      </c>
      <c r="U116" s="143" t="n">
        <v>17</v>
      </c>
      <c r="V116" s="143" t="n">
        <v>19</v>
      </c>
      <c r="W116" s="143" t="n">
        <v>18</v>
      </c>
      <c r="X116" s="143" t="n">
        <v>18</v>
      </c>
      <c r="Y116" s="143" t="n">
        <v>18</v>
      </c>
      <c r="Z116" s="143"/>
      <c r="AA116" s="143" t="n">
        <v>17</v>
      </c>
      <c r="AB116" s="143" t="n">
        <v>14</v>
      </c>
      <c r="AC116" s="143" t="n">
        <v>13</v>
      </c>
      <c r="AD116" s="143" t="n">
        <v>13</v>
      </c>
      <c r="AE116" s="143" t="n">
        <v>11</v>
      </c>
      <c r="AF116" s="143" t="n">
        <v>11</v>
      </c>
      <c r="AG116" s="143" t="n">
        <f aca="false">SUM(E116:R116)</f>
        <v>247</v>
      </c>
      <c r="AH116" s="145" t="n">
        <f aca="false">SUM(S116:AF116)</f>
        <v>206</v>
      </c>
      <c r="AI116" s="145" t="n">
        <f aca="false">AH116-AG116</f>
        <v>-41</v>
      </c>
      <c r="AJ116" s="143" t="n">
        <v>6</v>
      </c>
      <c r="AK116" s="143" t="n">
        <v>6</v>
      </c>
      <c r="AL116" s="143" t="n">
        <v>6</v>
      </c>
      <c r="AM116" s="143" t="n">
        <v>6</v>
      </c>
      <c r="AN116" s="143" t="n">
        <v>6</v>
      </c>
      <c r="AO116" s="143" t="n">
        <v>6</v>
      </c>
      <c r="AP116" s="143" t="n">
        <v>6</v>
      </c>
      <c r="AQ116" s="143"/>
      <c r="AR116" s="143" t="n">
        <v>6</v>
      </c>
      <c r="AS116" s="143" t="n">
        <v>6</v>
      </c>
      <c r="AT116" s="143" t="n">
        <v>6</v>
      </c>
      <c r="AU116" s="143" t="n">
        <v>6</v>
      </c>
      <c r="AV116" s="143" t="n">
        <v>6</v>
      </c>
      <c r="AW116" s="143" t="n">
        <v>6</v>
      </c>
      <c r="AX116" s="143" t="n">
        <v>78</v>
      </c>
      <c r="AY116" s="166" t="n">
        <v>3496.9</v>
      </c>
      <c r="AZ116" s="143"/>
      <c r="BA116" s="166"/>
      <c r="BB116" s="143" t="n">
        <v>6</v>
      </c>
      <c r="BC116" s="166" t="n">
        <v>269</v>
      </c>
      <c r="BD116" s="143" t="n">
        <v>10</v>
      </c>
      <c r="BE116" s="166" t="n">
        <v>470.28</v>
      </c>
      <c r="BF116" s="143"/>
      <c r="BG116" s="166"/>
      <c r="BH116" s="154" t="s">
        <v>269</v>
      </c>
      <c r="BI116" s="165" t="n">
        <v>563.4</v>
      </c>
      <c r="BJ116" s="151" t="n">
        <f aca="false">BI116+BG116+BE116+BC116+BA116+AY116</f>
        <v>4799.58</v>
      </c>
      <c r="BK116" s="151" t="n">
        <f aca="false">4800-BJ116</f>
        <v>0.420000000000073</v>
      </c>
      <c r="BL116" s="194" t="n">
        <f aca="false">BK116</f>
        <v>0.420000000000073</v>
      </c>
      <c r="BM116" s="1" t="n">
        <v>417</v>
      </c>
      <c r="BN116" s="3"/>
    </row>
    <row r="117" s="227" customFormat="true" ht="9" hidden="false" customHeight="false" outlineLevel="0" collapsed="false">
      <c r="A117" s="141" t="s">
        <v>13</v>
      </c>
      <c r="B117" s="154" t="s">
        <v>270</v>
      </c>
      <c r="C117" s="167" t="s">
        <v>94</v>
      </c>
      <c r="D117" s="154" t="s">
        <v>62</v>
      </c>
      <c r="E117" s="144" t="n">
        <v>14</v>
      </c>
      <c r="F117" s="144" t="n">
        <v>14</v>
      </c>
      <c r="G117" s="144" t="n">
        <v>14</v>
      </c>
      <c r="H117" s="144" t="n">
        <v>14</v>
      </c>
      <c r="I117" s="144" t="n">
        <v>14</v>
      </c>
      <c r="J117" s="144" t="n">
        <v>14</v>
      </c>
      <c r="K117" s="144" t="n">
        <v>14</v>
      </c>
      <c r="L117" s="144"/>
      <c r="M117" s="144" t="n">
        <v>14</v>
      </c>
      <c r="N117" s="144" t="n">
        <v>14</v>
      </c>
      <c r="O117" s="144" t="n">
        <v>14</v>
      </c>
      <c r="P117" s="144"/>
      <c r="Q117" s="144"/>
      <c r="R117" s="144"/>
      <c r="S117" s="144" t="n">
        <v>14</v>
      </c>
      <c r="T117" s="144" t="n">
        <v>14</v>
      </c>
      <c r="U117" s="144" t="n">
        <v>14</v>
      </c>
      <c r="V117" s="144" t="n">
        <v>14</v>
      </c>
      <c r="W117" s="144" t="n">
        <v>14</v>
      </c>
      <c r="X117" s="144" t="n">
        <v>14</v>
      </c>
      <c r="Y117" s="144" t="n">
        <v>14</v>
      </c>
      <c r="Z117" s="144"/>
      <c r="AA117" s="144" t="n">
        <v>14</v>
      </c>
      <c r="AB117" s="144" t="n">
        <v>14</v>
      </c>
      <c r="AC117" s="144" t="n">
        <v>14</v>
      </c>
      <c r="AD117" s="144"/>
      <c r="AE117" s="144"/>
      <c r="AF117" s="144"/>
      <c r="AG117" s="143" t="n">
        <f aca="false">SUM(E117:R117)</f>
        <v>140</v>
      </c>
      <c r="AH117" s="145" t="n">
        <f aca="false">SUM(S117:AF117)</f>
        <v>140</v>
      </c>
      <c r="AI117" s="145" t="n">
        <f aca="false">AH117-AG117</f>
        <v>0</v>
      </c>
      <c r="AJ117" s="144" t="n">
        <v>6</v>
      </c>
      <c r="AK117" s="144" t="n">
        <v>6</v>
      </c>
      <c r="AL117" s="144" t="n">
        <v>6</v>
      </c>
      <c r="AM117" s="144" t="n">
        <v>6</v>
      </c>
      <c r="AN117" s="144" t="n">
        <v>6</v>
      </c>
      <c r="AO117" s="144" t="n">
        <v>6</v>
      </c>
      <c r="AP117" s="144" t="n">
        <v>6</v>
      </c>
      <c r="AQ117" s="144"/>
      <c r="AR117" s="144" t="n">
        <v>6</v>
      </c>
      <c r="AS117" s="144" t="n">
        <v>6</v>
      </c>
      <c r="AT117" s="144" t="n">
        <v>6</v>
      </c>
      <c r="AU117" s="144"/>
      <c r="AV117" s="144"/>
      <c r="AW117" s="144"/>
      <c r="AX117" s="144" t="n">
        <v>60</v>
      </c>
      <c r="AY117" s="150" t="n">
        <v>1549.2</v>
      </c>
      <c r="AZ117" s="144" t="n">
        <v>10</v>
      </c>
      <c r="BA117" s="219" t="n">
        <v>159.1</v>
      </c>
      <c r="BB117" s="144" t="n">
        <v>180</v>
      </c>
      <c r="BC117" s="150" t="n">
        <v>2545.6</v>
      </c>
      <c r="BD117" s="144" t="n">
        <v>60</v>
      </c>
      <c r="BE117" s="219" t="n">
        <v>309.6</v>
      </c>
      <c r="BF117" s="144" t="n">
        <v>10</v>
      </c>
      <c r="BG117" s="219" t="n">
        <v>129.1</v>
      </c>
      <c r="BH117" s="142" t="s">
        <v>95</v>
      </c>
      <c r="BI117" s="150" t="n">
        <v>107.4</v>
      </c>
      <c r="BJ117" s="151" t="n">
        <f aca="false">BI117+BG117+BE117+BC117+BA117+AY117</f>
        <v>4800</v>
      </c>
      <c r="BK117" s="151"/>
      <c r="BL117" s="151"/>
      <c r="BM117" s="143" t="n">
        <v>105</v>
      </c>
      <c r="BN117" s="154"/>
    </row>
    <row r="118" customFormat="false" ht="18" hidden="false" customHeight="false" outlineLevel="0" collapsed="false">
      <c r="A118" s="141" t="s">
        <v>13</v>
      </c>
      <c r="B118" s="154" t="s">
        <v>271</v>
      </c>
      <c r="C118" s="167" t="s">
        <v>272</v>
      </c>
      <c r="D118" s="154" t="s">
        <v>86</v>
      </c>
      <c r="E118" s="143" t="n">
        <v>10</v>
      </c>
      <c r="F118" s="143" t="n">
        <v>9</v>
      </c>
      <c r="G118" s="143" t="n">
        <v>14</v>
      </c>
      <c r="H118" s="143" t="n">
        <v>19</v>
      </c>
      <c r="I118" s="143" t="n">
        <v>19</v>
      </c>
      <c r="J118" s="143" t="n">
        <v>19</v>
      </c>
      <c r="K118" s="143" t="n">
        <v>18</v>
      </c>
      <c r="L118" s="143" t="n">
        <v>15</v>
      </c>
      <c r="M118" s="143" t="n">
        <v>18</v>
      </c>
      <c r="N118" s="143" t="n">
        <v>19</v>
      </c>
      <c r="O118" s="143" t="n">
        <v>12</v>
      </c>
      <c r="P118" s="143" t="n">
        <v>12</v>
      </c>
      <c r="Q118" s="143" t="n">
        <v>10</v>
      </c>
      <c r="R118" s="143" t="n">
        <v>6</v>
      </c>
      <c r="S118" s="143" t="n">
        <v>10</v>
      </c>
      <c r="T118" s="143" t="n">
        <v>9</v>
      </c>
      <c r="U118" s="143" t="n">
        <v>14</v>
      </c>
      <c r="V118" s="143" t="n">
        <v>18</v>
      </c>
      <c r="W118" s="143" t="n">
        <v>17</v>
      </c>
      <c r="X118" s="143" t="n">
        <v>16</v>
      </c>
      <c r="Y118" s="143" t="n">
        <v>16</v>
      </c>
      <c r="Z118" s="143" t="n">
        <v>15</v>
      </c>
      <c r="AA118" s="143" t="n">
        <v>16</v>
      </c>
      <c r="AB118" s="143" t="n">
        <v>14</v>
      </c>
      <c r="AC118" s="143" t="n">
        <v>11</v>
      </c>
      <c r="AD118" s="143" t="n">
        <v>10</v>
      </c>
      <c r="AE118" s="143" t="n">
        <v>9</v>
      </c>
      <c r="AF118" s="143" t="n">
        <v>6</v>
      </c>
      <c r="AG118" s="143" t="n">
        <f aca="false">SUM(E118:R118)</f>
        <v>200</v>
      </c>
      <c r="AH118" s="145" t="n">
        <f aca="false">SUM(S118:AF118)</f>
        <v>181</v>
      </c>
      <c r="AI118" s="145" t="n">
        <f aca="false">AH118-AG118</f>
        <v>-19</v>
      </c>
      <c r="AJ118" s="143" t="n">
        <v>6</v>
      </c>
      <c r="AK118" s="143" t="n">
        <v>6</v>
      </c>
      <c r="AL118" s="143" t="n">
        <v>6</v>
      </c>
      <c r="AM118" s="143" t="n">
        <v>6</v>
      </c>
      <c r="AN118" s="143" t="n">
        <v>6</v>
      </c>
      <c r="AO118" s="143" t="n">
        <v>6</v>
      </c>
      <c r="AP118" s="143" t="n">
        <v>6</v>
      </c>
      <c r="AQ118" s="143" t="n">
        <v>6</v>
      </c>
      <c r="AR118" s="143" t="n">
        <v>6</v>
      </c>
      <c r="AS118" s="143" t="n">
        <v>6</v>
      </c>
      <c r="AT118" s="143" t="n">
        <v>6</v>
      </c>
      <c r="AU118" s="143" t="n">
        <v>6</v>
      </c>
      <c r="AV118" s="143" t="n">
        <v>6</v>
      </c>
      <c r="AW118" s="143" t="n">
        <v>6</v>
      </c>
      <c r="AX118" s="143" t="n">
        <v>84</v>
      </c>
      <c r="AY118" s="165" t="n">
        <v>3765.9</v>
      </c>
      <c r="AZ118" s="143"/>
      <c r="BA118" s="166"/>
      <c r="BB118" s="143" t="n">
        <v>84</v>
      </c>
      <c r="BC118" s="165" t="n">
        <v>550</v>
      </c>
      <c r="BD118" s="143"/>
      <c r="BE118" s="166"/>
      <c r="BF118" s="143"/>
      <c r="BG118" s="166"/>
      <c r="BH118" s="154" t="s">
        <v>273</v>
      </c>
      <c r="BI118" s="165" t="n">
        <v>484.1</v>
      </c>
      <c r="BJ118" s="151" t="n">
        <f aca="false">BI118+BG118+BE118+BC118+BA118+AY118</f>
        <v>4800</v>
      </c>
      <c r="BK118" s="151"/>
      <c r="BL118" s="151"/>
      <c r="BM118" s="1" t="n">
        <v>160</v>
      </c>
      <c r="BN118" s="3"/>
    </row>
    <row r="119" customFormat="false" ht="9" hidden="false" customHeight="false" outlineLevel="0" collapsed="false">
      <c r="A119" s="141" t="s">
        <v>13</v>
      </c>
      <c r="B119" s="154" t="s">
        <v>274</v>
      </c>
      <c r="C119" s="167" t="s">
        <v>275</v>
      </c>
      <c r="D119" s="154" t="s">
        <v>62</v>
      </c>
      <c r="E119" s="143" t="n">
        <v>22</v>
      </c>
      <c r="F119" s="143" t="n">
        <v>23</v>
      </c>
      <c r="G119" s="143" t="n">
        <v>23</v>
      </c>
      <c r="H119" s="143" t="n">
        <v>23</v>
      </c>
      <c r="I119" s="143" t="n">
        <v>16</v>
      </c>
      <c r="J119" s="143" t="n">
        <v>22</v>
      </c>
      <c r="K119" s="143" t="n">
        <v>22</v>
      </c>
      <c r="L119" s="143" t="n">
        <v>9</v>
      </c>
      <c r="M119" s="143" t="n">
        <v>12</v>
      </c>
      <c r="N119" s="143" t="n">
        <v>10</v>
      </c>
      <c r="O119" s="143" t="n">
        <v>17</v>
      </c>
      <c r="P119" s="143" t="n">
        <v>7</v>
      </c>
      <c r="Q119" s="143" t="n">
        <v>13</v>
      </c>
      <c r="R119" s="143" t="n">
        <v>9</v>
      </c>
      <c r="S119" s="143" t="n">
        <v>20</v>
      </c>
      <c r="T119" s="143" t="n">
        <v>19</v>
      </c>
      <c r="U119" s="143" t="n">
        <v>21</v>
      </c>
      <c r="V119" s="143" t="n">
        <v>17</v>
      </c>
      <c r="W119" s="143" t="n">
        <v>11</v>
      </c>
      <c r="X119" s="143" t="n">
        <v>17</v>
      </c>
      <c r="Y119" s="143" t="n">
        <v>17</v>
      </c>
      <c r="Z119" s="143" t="n">
        <v>7</v>
      </c>
      <c r="AA119" s="143" t="n">
        <v>6</v>
      </c>
      <c r="AB119" s="143" t="n">
        <v>4</v>
      </c>
      <c r="AC119" s="143" t="n">
        <v>10</v>
      </c>
      <c r="AD119" s="143" t="n">
        <v>4</v>
      </c>
      <c r="AE119" s="143" t="n">
        <v>6</v>
      </c>
      <c r="AF119" s="143" t="n">
        <v>4</v>
      </c>
      <c r="AG119" s="143" t="n">
        <f aca="false">SUM(E119:R119)</f>
        <v>228</v>
      </c>
      <c r="AH119" s="145" t="n">
        <f aca="false">SUM(S119:AF119)</f>
        <v>163</v>
      </c>
      <c r="AI119" s="145" t="n">
        <f aca="false">AH119-AG119</f>
        <v>-65</v>
      </c>
      <c r="AJ119" s="143" t="n">
        <v>6</v>
      </c>
      <c r="AK119" s="143" t="n">
        <v>6</v>
      </c>
      <c r="AL119" s="143" t="n">
        <v>6</v>
      </c>
      <c r="AM119" s="143" t="n">
        <v>6</v>
      </c>
      <c r="AN119" s="143" t="n">
        <v>6</v>
      </c>
      <c r="AO119" s="143" t="n">
        <v>6</v>
      </c>
      <c r="AP119" s="143" t="n">
        <v>6</v>
      </c>
      <c r="AQ119" s="143" t="n">
        <v>6</v>
      </c>
      <c r="AR119" s="143" t="n">
        <v>6</v>
      </c>
      <c r="AS119" s="143" t="n">
        <v>6</v>
      </c>
      <c r="AT119" s="143" t="n">
        <v>6</v>
      </c>
      <c r="AU119" s="143" t="n">
        <v>6</v>
      </c>
      <c r="AV119" s="143" t="n">
        <v>6</v>
      </c>
      <c r="AW119" s="143" t="n">
        <v>6</v>
      </c>
      <c r="AX119" s="143" t="n">
        <v>84</v>
      </c>
      <c r="AY119" s="166" t="n">
        <v>3470.04</v>
      </c>
      <c r="AZ119" s="143"/>
      <c r="BA119" s="166"/>
      <c r="BB119" s="143" t="n">
        <v>28</v>
      </c>
      <c r="BC119" s="166" t="n">
        <v>445.48</v>
      </c>
      <c r="BD119" s="143" t="s">
        <v>243</v>
      </c>
      <c r="BE119" s="166" t="n">
        <v>435.96</v>
      </c>
      <c r="BF119" s="143"/>
      <c r="BG119" s="166"/>
      <c r="BH119" s="154" t="s">
        <v>276</v>
      </c>
      <c r="BI119" s="165" t="n">
        <v>448.52</v>
      </c>
      <c r="BJ119" s="151" t="n">
        <f aca="false">BI119+BG119+BE119+BC119+BA119+AY119</f>
        <v>4800</v>
      </c>
      <c r="BK119" s="151"/>
      <c r="BL119" s="151"/>
      <c r="BM119" s="1" t="n">
        <v>468</v>
      </c>
      <c r="BN119" s="3"/>
    </row>
    <row r="120" customFormat="false" ht="18" hidden="false" customHeight="false" outlineLevel="0" collapsed="false">
      <c r="A120" s="141" t="s">
        <v>13</v>
      </c>
      <c r="B120" s="154" t="s">
        <v>277</v>
      </c>
      <c r="C120" s="167" t="s">
        <v>278</v>
      </c>
      <c r="D120" s="154" t="s">
        <v>89</v>
      </c>
      <c r="E120" s="143" t="n">
        <v>8</v>
      </c>
      <c r="F120" s="143" t="n">
        <v>20</v>
      </c>
      <c r="G120" s="143" t="n">
        <v>20</v>
      </c>
      <c r="H120" s="143" t="n">
        <v>22</v>
      </c>
      <c r="I120" s="143" t="n">
        <v>12</v>
      </c>
      <c r="J120" s="143" t="n">
        <v>24</v>
      </c>
      <c r="K120" s="143" t="n">
        <v>25</v>
      </c>
      <c r="L120" s="143"/>
      <c r="M120" s="143" t="n">
        <v>23</v>
      </c>
      <c r="N120" s="143" t="n">
        <v>23</v>
      </c>
      <c r="O120" s="143" t="n">
        <v>23</v>
      </c>
      <c r="P120" s="143" t="n">
        <v>16</v>
      </c>
      <c r="Q120" s="143" t="n">
        <v>24</v>
      </c>
      <c r="R120" s="143" t="n">
        <v>13</v>
      </c>
      <c r="S120" s="143" t="n">
        <v>23</v>
      </c>
      <c r="T120" s="143" t="n">
        <v>21</v>
      </c>
      <c r="U120" s="143" t="n">
        <v>20</v>
      </c>
      <c r="V120" s="143" t="n">
        <v>22</v>
      </c>
      <c r="W120" s="143" t="n">
        <v>14</v>
      </c>
      <c r="X120" s="143" t="n">
        <v>23</v>
      </c>
      <c r="Y120" s="143" t="n">
        <v>20</v>
      </c>
      <c r="Z120" s="143"/>
      <c r="AA120" s="143" t="n">
        <v>20</v>
      </c>
      <c r="AB120" s="143" t="n">
        <v>18</v>
      </c>
      <c r="AC120" s="143" t="n">
        <v>20</v>
      </c>
      <c r="AD120" s="143" t="n">
        <v>18</v>
      </c>
      <c r="AE120" s="143" t="n">
        <v>20</v>
      </c>
      <c r="AF120" s="143" t="n">
        <v>19</v>
      </c>
      <c r="AG120" s="143" t="n">
        <f aca="false">SUM(E120:R120)</f>
        <v>253</v>
      </c>
      <c r="AH120" s="145" t="n">
        <f aca="false">SUM(S120:AF120)</f>
        <v>258</v>
      </c>
      <c r="AI120" s="145" t="n">
        <f aca="false">AH120-AG120</f>
        <v>5</v>
      </c>
      <c r="AJ120" s="143" t="n">
        <v>6</v>
      </c>
      <c r="AK120" s="143" t="n">
        <v>6</v>
      </c>
      <c r="AL120" s="143" t="n">
        <v>6</v>
      </c>
      <c r="AM120" s="143" t="n">
        <v>6</v>
      </c>
      <c r="AN120" s="143" t="n">
        <v>6</v>
      </c>
      <c r="AO120" s="143" t="n">
        <v>6</v>
      </c>
      <c r="AP120" s="143" t="n">
        <v>6</v>
      </c>
      <c r="AQ120" s="143"/>
      <c r="AR120" s="143" t="n">
        <v>6</v>
      </c>
      <c r="AS120" s="143" t="n">
        <v>6</v>
      </c>
      <c r="AT120" s="143" t="n">
        <v>6</v>
      </c>
      <c r="AU120" s="143" t="n">
        <v>6</v>
      </c>
      <c r="AV120" s="143" t="n">
        <v>6</v>
      </c>
      <c r="AW120" s="143" t="n">
        <v>6</v>
      </c>
      <c r="AX120" s="143" t="n">
        <v>78</v>
      </c>
      <c r="AY120" s="166" t="n">
        <v>3496.91</v>
      </c>
      <c r="AZ120" s="143" t="n">
        <v>12</v>
      </c>
      <c r="BA120" s="166" t="n">
        <v>239.44</v>
      </c>
      <c r="BB120" s="143" t="n">
        <v>14</v>
      </c>
      <c r="BC120" s="166" t="n">
        <v>627.65</v>
      </c>
      <c r="BD120" s="143" t="n">
        <v>78</v>
      </c>
      <c r="BE120" s="166" t="n">
        <v>436</v>
      </c>
      <c r="BF120" s="143"/>
      <c r="BG120" s="166"/>
      <c r="BH120" s="154"/>
      <c r="BI120" s="165"/>
      <c r="BJ120" s="151" t="n">
        <f aca="false">BI120+BG120+BE120+BC120+BA120+AY120</f>
        <v>4800</v>
      </c>
      <c r="BK120" s="151"/>
      <c r="BL120" s="151"/>
      <c r="BM120" s="1" t="n">
        <v>225</v>
      </c>
      <c r="BN120" s="3"/>
    </row>
    <row r="121" s="169" customFormat="true" ht="18" hidden="false" customHeight="false" outlineLevel="0" collapsed="false">
      <c r="A121" s="141" t="s">
        <v>13</v>
      </c>
      <c r="B121" s="154" t="s">
        <v>279</v>
      </c>
      <c r="C121" s="167" t="s">
        <v>280</v>
      </c>
      <c r="D121" s="154" t="s">
        <v>86</v>
      </c>
      <c r="E121" s="143"/>
      <c r="F121" s="143" t="n">
        <v>25</v>
      </c>
      <c r="G121" s="143" t="n">
        <v>25</v>
      </c>
      <c r="H121" s="143" t="n">
        <v>25</v>
      </c>
      <c r="I121" s="143" t="n">
        <v>25</v>
      </c>
      <c r="J121" s="143" t="n">
        <v>25</v>
      </c>
      <c r="K121" s="143" t="n">
        <v>25</v>
      </c>
      <c r="L121" s="143"/>
      <c r="M121" s="143" t="n">
        <v>25</v>
      </c>
      <c r="N121" s="143" t="n">
        <v>25</v>
      </c>
      <c r="O121" s="143" t="n">
        <v>25</v>
      </c>
      <c r="P121" s="143" t="n">
        <v>25</v>
      </c>
      <c r="Q121" s="143" t="n">
        <v>25</v>
      </c>
      <c r="R121" s="143" t="n">
        <v>25</v>
      </c>
      <c r="S121" s="143"/>
      <c r="T121" s="143" t="n">
        <v>24</v>
      </c>
      <c r="U121" s="143" t="n">
        <v>24</v>
      </c>
      <c r="V121" s="143" t="n">
        <v>24</v>
      </c>
      <c r="W121" s="143" t="n">
        <v>21</v>
      </c>
      <c r="X121" s="143" t="n">
        <v>21</v>
      </c>
      <c r="Y121" s="143" t="n">
        <v>25</v>
      </c>
      <c r="Z121" s="143"/>
      <c r="AA121" s="143" t="n">
        <v>20</v>
      </c>
      <c r="AB121" s="145" t="n">
        <v>6</v>
      </c>
      <c r="AC121" s="143" t="n">
        <v>12</v>
      </c>
      <c r="AD121" s="143" t="n">
        <v>13</v>
      </c>
      <c r="AE121" s="143" t="n">
        <v>15</v>
      </c>
      <c r="AF121" s="143" t="n">
        <v>12</v>
      </c>
      <c r="AG121" s="143" t="n">
        <f aca="false">SUM(E121:R121)</f>
        <v>300</v>
      </c>
      <c r="AH121" s="145" t="n">
        <f aca="false">SUM(S121:AF121)</f>
        <v>217</v>
      </c>
      <c r="AI121" s="145" t="n">
        <f aca="false">AH121-AG121</f>
        <v>-83</v>
      </c>
      <c r="AJ121" s="143"/>
      <c r="AK121" s="143" t="n">
        <v>6</v>
      </c>
      <c r="AL121" s="143" t="n">
        <v>6</v>
      </c>
      <c r="AM121" s="143" t="n">
        <v>7</v>
      </c>
      <c r="AN121" s="143" t="n">
        <v>5</v>
      </c>
      <c r="AO121" s="143" t="n">
        <v>6</v>
      </c>
      <c r="AP121" s="143" t="n">
        <v>6</v>
      </c>
      <c r="AQ121" s="143"/>
      <c r="AR121" s="143" t="n">
        <v>6</v>
      </c>
      <c r="AS121" s="143" t="n">
        <v>3</v>
      </c>
      <c r="AT121" s="143" t="n">
        <v>3</v>
      </c>
      <c r="AU121" s="143" t="n">
        <v>3</v>
      </c>
      <c r="AV121" s="143" t="n">
        <v>3</v>
      </c>
      <c r="AW121" s="143" t="n">
        <v>6</v>
      </c>
      <c r="AX121" s="143" t="n">
        <f aca="false">SUM(AK121:AW121)</f>
        <v>60</v>
      </c>
      <c r="AY121" s="166" t="n">
        <v>2200</v>
      </c>
      <c r="AZ121" s="143" t="s">
        <v>243</v>
      </c>
      <c r="BA121" s="166" t="n">
        <v>1290</v>
      </c>
      <c r="BB121" s="143" t="s">
        <v>243</v>
      </c>
      <c r="BC121" s="166" t="n">
        <v>490</v>
      </c>
      <c r="BD121" s="143" t="s">
        <v>281</v>
      </c>
      <c r="BE121" s="166" t="n">
        <v>336</v>
      </c>
      <c r="BF121" s="143" t="n">
        <v>26</v>
      </c>
      <c r="BG121" s="166" t="n">
        <v>484</v>
      </c>
      <c r="BH121" s="154"/>
      <c r="BI121" s="165"/>
      <c r="BJ121" s="151" t="n">
        <f aca="false">BI121+BG121+BE121+BC121+BA121+AY121</f>
        <v>4800</v>
      </c>
      <c r="BK121" s="151"/>
      <c r="BL121" s="151"/>
      <c r="BM121" s="1" t="n">
        <v>453</v>
      </c>
      <c r="BN121" s="3"/>
    </row>
    <row r="122" customFormat="false" ht="18" hidden="false" customHeight="false" outlineLevel="0" collapsed="false">
      <c r="A122" s="141" t="s">
        <v>13</v>
      </c>
      <c r="B122" s="154" t="s">
        <v>282</v>
      </c>
      <c r="C122" s="167" t="s">
        <v>283</v>
      </c>
      <c r="D122" s="154" t="s">
        <v>62</v>
      </c>
      <c r="E122" s="143" t="n">
        <v>19</v>
      </c>
      <c r="F122" s="143" t="n">
        <v>19</v>
      </c>
      <c r="G122" s="143" t="n">
        <v>19</v>
      </c>
      <c r="H122" s="143" t="n">
        <v>20</v>
      </c>
      <c r="I122" s="143" t="n">
        <v>19</v>
      </c>
      <c r="J122" s="143" t="n">
        <v>20</v>
      </c>
      <c r="K122" s="143" t="n">
        <v>20</v>
      </c>
      <c r="L122" s="143" t="n">
        <v>11</v>
      </c>
      <c r="M122" s="143" t="n">
        <v>12</v>
      </c>
      <c r="N122" s="143" t="n">
        <v>20</v>
      </c>
      <c r="O122" s="143" t="n">
        <v>7</v>
      </c>
      <c r="P122" s="143" t="n">
        <v>4</v>
      </c>
      <c r="Q122" s="143" t="n">
        <v>10</v>
      </c>
      <c r="R122" s="143" t="n">
        <v>2</v>
      </c>
      <c r="S122" s="143" t="n">
        <v>17</v>
      </c>
      <c r="T122" s="143" t="n">
        <v>15</v>
      </c>
      <c r="U122" s="143" t="n">
        <v>14</v>
      </c>
      <c r="V122" s="143" t="n">
        <v>18</v>
      </c>
      <c r="W122" s="143" t="n">
        <v>14</v>
      </c>
      <c r="X122" s="143" t="n">
        <v>17</v>
      </c>
      <c r="Y122" s="143" t="n">
        <v>19</v>
      </c>
      <c r="Z122" s="143" t="n">
        <v>9</v>
      </c>
      <c r="AA122" s="143" t="n">
        <v>12</v>
      </c>
      <c r="AB122" s="143" t="n">
        <v>14</v>
      </c>
      <c r="AC122" s="143" t="n">
        <v>6</v>
      </c>
      <c r="AD122" s="143" t="n">
        <v>3</v>
      </c>
      <c r="AE122" s="143" t="n">
        <v>9</v>
      </c>
      <c r="AF122" s="143" t="n">
        <v>4</v>
      </c>
      <c r="AG122" s="143" t="n">
        <f aca="false">SUM(E122:R122)</f>
        <v>202</v>
      </c>
      <c r="AH122" s="145" t="n">
        <f aca="false">SUM(S122:AF122)</f>
        <v>171</v>
      </c>
      <c r="AI122" s="145" t="n">
        <f aca="false">AH122-AG122</f>
        <v>-31</v>
      </c>
      <c r="AJ122" s="143" t="n">
        <v>6</v>
      </c>
      <c r="AK122" s="143" t="n">
        <v>6</v>
      </c>
      <c r="AL122" s="143" t="n">
        <v>6</v>
      </c>
      <c r="AM122" s="143" t="n">
        <v>6</v>
      </c>
      <c r="AN122" s="143" t="n">
        <v>6</v>
      </c>
      <c r="AO122" s="143" t="n">
        <v>6</v>
      </c>
      <c r="AP122" s="143" t="n">
        <v>6</v>
      </c>
      <c r="AQ122" s="143" t="n">
        <v>6</v>
      </c>
      <c r="AR122" s="143" t="n">
        <v>6</v>
      </c>
      <c r="AS122" s="143" t="n">
        <v>6</v>
      </c>
      <c r="AT122" s="143" t="n">
        <v>6</v>
      </c>
      <c r="AU122" s="143" t="n">
        <v>6</v>
      </c>
      <c r="AV122" s="143" t="n">
        <v>6</v>
      </c>
      <c r="AW122" s="143" t="n">
        <v>6</v>
      </c>
      <c r="AX122" s="143" t="n">
        <v>84</v>
      </c>
      <c r="AY122" s="166" t="n">
        <v>3042.75</v>
      </c>
      <c r="AZ122" s="143"/>
      <c r="BA122" s="166"/>
      <c r="BB122" s="143" t="n">
        <v>15</v>
      </c>
      <c r="BC122" s="166" t="n">
        <v>287.83</v>
      </c>
      <c r="BD122" s="143" t="n">
        <v>45</v>
      </c>
      <c r="BE122" s="166" t="n">
        <v>251.94</v>
      </c>
      <c r="BF122" s="143" t="n">
        <v>32</v>
      </c>
      <c r="BG122" s="166" t="n">
        <v>469.51</v>
      </c>
      <c r="BH122" s="154" t="s">
        <v>284</v>
      </c>
      <c r="BI122" s="165" t="n">
        <v>788</v>
      </c>
      <c r="BJ122" s="151" t="n">
        <f aca="false">BI122+BG122+BE122+BC122+BA122+AY122</f>
        <v>4840.03</v>
      </c>
      <c r="BK122" s="168" t="n">
        <f aca="false">4800-BJ122</f>
        <v>-40.0299999999997</v>
      </c>
      <c r="BL122" s="151"/>
      <c r="BM122" s="1" t="n">
        <v>300</v>
      </c>
      <c r="BN122" s="3"/>
    </row>
    <row r="123" customFormat="false" ht="18" hidden="false" customHeight="false" outlineLevel="0" collapsed="false">
      <c r="A123" s="141" t="s">
        <v>13</v>
      </c>
      <c r="B123" s="154" t="s">
        <v>285</v>
      </c>
      <c r="C123" s="167" t="s">
        <v>283</v>
      </c>
      <c r="D123" s="154" t="s">
        <v>62</v>
      </c>
      <c r="E123" s="143" t="n">
        <v>18</v>
      </c>
      <c r="F123" s="143" t="n">
        <v>19</v>
      </c>
      <c r="G123" s="143" t="n">
        <v>18</v>
      </c>
      <c r="H123" s="143" t="n">
        <v>19</v>
      </c>
      <c r="I123" s="143" t="n">
        <v>17</v>
      </c>
      <c r="J123" s="143" t="n">
        <v>22</v>
      </c>
      <c r="K123" s="143" t="n">
        <v>21</v>
      </c>
      <c r="L123" s="143" t="n">
        <v>7</v>
      </c>
      <c r="M123" s="143" t="n">
        <v>18</v>
      </c>
      <c r="N123" s="143" t="n">
        <v>23</v>
      </c>
      <c r="O123" s="143" t="n">
        <v>14</v>
      </c>
      <c r="P123" s="143" t="n">
        <v>7</v>
      </c>
      <c r="Q123" s="143" t="n">
        <v>17</v>
      </c>
      <c r="R123" s="143" t="n">
        <v>8</v>
      </c>
      <c r="S123" s="143" t="n">
        <v>16</v>
      </c>
      <c r="T123" s="143" t="n">
        <v>15</v>
      </c>
      <c r="U123" s="143" t="n">
        <v>18</v>
      </c>
      <c r="V123" s="143" t="n">
        <v>16</v>
      </c>
      <c r="W123" s="143" t="n">
        <v>14</v>
      </c>
      <c r="X123" s="143" t="n">
        <v>11</v>
      </c>
      <c r="Y123" s="143" t="n">
        <v>22</v>
      </c>
      <c r="Z123" s="143" t="n">
        <v>13</v>
      </c>
      <c r="AA123" s="143" t="n">
        <v>14</v>
      </c>
      <c r="AB123" s="143" t="n">
        <v>15</v>
      </c>
      <c r="AC123" s="143" t="n">
        <v>12</v>
      </c>
      <c r="AD123" s="143" t="n">
        <v>7</v>
      </c>
      <c r="AE123" s="143" t="n">
        <v>10</v>
      </c>
      <c r="AF123" s="143" t="n">
        <v>3</v>
      </c>
      <c r="AG123" s="143" t="n">
        <f aca="false">SUM(E123:R123)</f>
        <v>228</v>
      </c>
      <c r="AH123" s="145" t="n">
        <f aca="false">SUM(S123:AF123)</f>
        <v>186</v>
      </c>
      <c r="AI123" s="145" t="n">
        <f aca="false">AH123-AG123</f>
        <v>-42</v>
      </c>
      <c r="AJ123" s="143" t="n">
        <v>6</v>
      </c>
      <c r="AK123" s="143" t="n">
        <v>6</v>
      </c>
      <c r="AL123" s="143" t="n">
        <v>6</v>
      </c>
      <c r="AM123" s="143" t="n">
        <v>6</v>
      </c>
      <c r="AN123" s="143" t="n">
        <v>6</v>
      </c>
      <c r="AO123" s="143" t="n">
        <v>6</v>
      </c>
      <c r="AP123" s="143" t="n">
        <v>6</v>
      </c>
      <c r="AQ123" s="143" t="n">
        <v>6</v>
      </c>
      <c r="AR123" s="143" t="n">
        <v>6</v>
      </c>
      <c r="AS123" s="143" t="n">
        <v>6</v>
      </c>
      <c r="AT123" s="143" t="n">
        <v>6</v>
      </c>
      <c r="AU123" s="143" t="n">
        <v>6</v>
      </c>
      <c r="AV123" s="143" t="n">
        <v>6</v>
      </c>
      <c r="AW123" s="143"/>
      <c r="AX123" s="143" t="n">
        <v>78</v>
      </c>
      <c r="AY123" s="166" t="n">
        <v>2837.19</v>
      </c>
      <c r="AZ123" s="143"/>
      <c r="BA123" s="166"/>
      <c r="BB123" s="143" t="n">
        <v>14</v>
      </c>
      <c r="BC123" s="166" t="n">
        <v>268.64</v>
      </c>
      <c r="BD123" s="143" t="n">
        <v>45</v>
      </c>
      <c r="BE123" s="166" t="n">
        <v>251.94</v>
      </c>
      <c r="BF123" s="143" t="n">
        <v>5</v>
      </c>
      <c r="BG123" s="166" t="n">
        <v>99.39</v>
      </c>
      <c r="BH123" s="154" t="s">
        <v>286</v>
      </c>
      <c r="BI123" s="165" t="n">
        <v>788</v>
      </c>
      <c r="BJ123" s="151" t="n">
        <f aca="false">BI123+BG123+BE123+BC123+BA123+AY123</f>
        <v>4245.16</v>
      </c>
      <c r="BK123" s="151" t="n">
        <f aca="false">4800-BJ123</f>
        <v>554.84</v>
      </c>
      <c r="BL123" s="194" t="n">
        <f aca="false">SUM(BK122:BK123)</f>
        <v>514.81</v>
      </c>
      <c r="BM123" s="1" t="n">
        <v>303</v>
      </c>
      <c r="BN123" s="3"/>
    </row>
    <row r="124" customFormat="false" ht="18" hidden="false" customHeight="false" outlineLevel="0" collapsed="false">
      <c r="A124" s="141" t="s">
        <v>13</v>
      </c>
      <c r="B124" s="154" t="s">
        <v>287</v>
      </c>
      <c r="C124" s="167" t="s">
        <v>288</v>
      </c>
      <c r="D124" s="154" t="s">
        <v>62</v>
      </c>
      <c r="E124" s="143" t="n">
        <v>22</v>
      </c>
      <c r="F124" s="143" t="n">
        <v>18</v>
      </c>
      <c r="G124" s="143" t="n">
        <v>18</v>
      </c>
      <c r="H124" s="143" t="n">
        <v>15</v>
      </c>
      <c r="I124" s="143" t="n">
        <v>20</v>
      </c>
      <c r="J124" s="143" t="n">
        <v>19</v>
      </c>
      <c r="K124" s="143" t="n">
        <v>19</v>
      </c>
      <c r="L124" s="143" t="n">
        <v>18</v>
      </c>
      <c r="M124" s="143" t="n">
        <v>18</v>
      </c>
      <c r="N124" s="143" t="n">
        <v>18</v>
      </c>
      <c r="O124" s="143" t="n">
        <v>17</v>
      </c>
      <c r="P124" s="143"/>
      <c r="Q124" s="143" t="n">
        <v>13</v>
      </c>
      <c r="R124" s="143"/>
      <c r="S124" s="143" t="n">
        <v>22</v>
      </c>
      <c r="T124" s="143" t="n">
        <v>18</v>
      </c>
      <c r="U124" s="143" t="n">
        <v>18</v>
      </c>
      <c r="V124" s="143" t="n">
        <v>15</v>
      </c>
      <c r="W124" s="143" t="n">
        <v>20</v>
      </c>
      <c r="X124" s="143" t="n">
        <v>19</v>
      </c>
      <c r="Y124" s="143" t="n">
        <v>19</v>
      </c>
      <c r="Z124" s="143" t="n">
        <v>18</v>
      </c>
      <c r="AA124" s="143" t="n">
        <v>18</v>
      </c>
      <c r="AB124" s="143" t="n">
        <v>18</v>
      </c>
      <c r="AC124" s="143" t="n">
        <v>17</v>
      </c>
      <c r="AD124" s="143"/>
      <c r="AE124" s="143" t="n">
        <v>13</v>
      </c>
      <c r="AF124" s="143"/>
      <c r="AG124" s="143" t="n">
        <f aca="false">SUM(E124:R124)</f>
        <v>215</v>
      </c>
      <c r="AH124" s="145" t="n">
        <f aca="false">SUM(S124:AF124)</f>
        <v>215</v>
      </c>
      <c r="AI124" s="145" t="n">
        <f aca="false">AH124-AG124</f>
        <v>0</v>
      </c>
      <c r="AJ124" s="143" t="n">
        <v>6</v>
      </c>
      <c r="AK124" s="143" t="n">
        <v>6</v>
      </c>
      <c r="AL124" s="143" t="n">
        <v>12</v>
      </c>
      <c r="AM124" s="143" t="n">
        <v>6</v>
      </c>
      <c r="AN124" s="143" t="n">
        <v>6</v>
      </c>
      <c r="AO124" s="143" t="n">
        <v>9</v>
      </c>
      <c r="AP124" s="143" t="n">
        <v>9</v>
      </c>
      <c r="AQ124" s="143" t="n">
        <v>6</v>
      </c>
      <c r="AR124" s="143" t="n">
        <v>6</v>
      </c>
      <c r="AS124" s="143" t="n">
        <v>6</v>
      </c>
      <c r="AT124" s="143" t="n">
        <v>6</v>
      </c>
      <c r="AU124" s="143"/>
      <c r="AV124" s="143" t="n">
        <v>6</v>
      </c>
      <c r="AW124" s="143"/>
      <c r="AX124" s="143" t="n">
        <v>84</v>
      </c>
      <c r="AY124" s="166" t="n">
        <v>3563.44</v>
      </c>
      <c r="AZ124" s="143" t="n">
        <v>5</v>
      </c>
      <c r="BA124" s="166" t="n">
        <v>140.73</v>
      </c>
      <c r="BB124" s="143" t="n">
        <v>23</v>
      </c>
      <c r="BC124" s="166" t="n">
        <v>644.34</v>
      </c>
      <c r="BD124" s="143" t="s">
        <v>63</v>
      </c>
      <c r="BE124" s="166" t="n">
        <v>390.6</v>
      </c>
      <c r="BF124" s="143"/>
      <c r="BG124" s="166"/>
      <c r="BH124" s="154" t="s">
        <v>289</v>
      </c>
      <c r="BI124" s="165" t="n">
        <v>60.89</v>
      </c>
      <c r="BJ124" s="151" t="n">
        <f aca="false">BI124+BG124+BE124+BC124+BA124+AY124</f>
        <v>4800</v>
      </c>
      <c r="BK124" s="151"/>
      <c r="BL124" s="151"/>
      <c r="BM124" s="1" t="n">
        <v>744</v>
      </c>
      <c r="BN124" s="3"/>
    </row>
    <row r="125" customFormat="false" ht="27" hidden="false" customHeight="false" outlineLevel="0" collapsed="false">
      <c r="A125" s="141" t="s">
        <v>13</v>
      </c>
      <c r="B125" s="154" t="s">
        <v>290</v>
      </c>
      <c r="C125" s="167" t="s">
        <v>291</v>
      </c>
      <c r="D125" s="154" t="s">
        <v>62</v>
      </c>
      <c r="E125" s="143" t="n">
        <v>19</v>
      </c>
      <c r="F125" s="143" t="n">
        <v>20</v>
      </c>
      <c r="G125" s="143" t="n">
        <v>18</v>
      </c>
      <c r="H125" s="143" t="n">
        <v>19</v>
      </c>
      <c r="I125" s="143" t="n">
        <v>17</v>
      </c>
      <c r="J125" s="143" t="n">
        <v>17</v>
      </c>
      <c r="K125" s="143" t="n">
        <v>16</v>
      </c>
      <c r="L125" s="143" t="n">
        <v>11</v>
      </c>
      <c r="M125" s="143" t="n">
        <v>10</v>
      </c>
      <c r="N125" s="143" t="n">
        <v>10</v>
      </c>
      <c r="O125" s="143" t="n">
        <v>8</v>
      </c>
      <c r="P125" s="143" t="n">
        <v>3</v>
      </c>
      <c r="Q125" s="143" t="n">
        <v>6</v>
      </c>
      <c r="R125" s="143" t="n">
        <v>5</v>
      </c>
      <c r="S125" s="143" t="n">
        <v>20</v>
      </c>
      <c r="T125" s="143" t="n">
        <v>20</v>
      </c>
      <c r="U125" s="143" t="n">
        <v>19</v>
      </c>
      <c r="V125" s="143" t="n">
        <v>19</v>
      </c>
      <c r="W125" s="143" t="n">
        <v>18</v>
      </c>
      <c r="X125" s="143" t="n">
        <v>18</v>
      </c>
      <c r="Y125" s="143" t="n">
        <v>15</v>
      </c>
      <c r="Z125" s="143" t="n">
        <v>11</v>
      </c>
      <c r="AA125" s="143" t="n">
        <v>12</v>
      </c>
      <c r="AB125" s="143" t="n">
        <v>12</v>
      </c>
      <c r="AC125" s="143" t="n">
        <v>7</v>
      </c>
      <c r="AD125" s="143" t="n">
        <v>3</v>
      </c>
      <c r="AE125" s="143" t="n">
        <v>5</v>
      </c>
      <c r="AF125" s="143" t="n">
        <v>5</v>
      </c>
      <c r="AG125" s="143" t="n">
        <f aca="false">SUM(E125:R125)</f>
        <v>179</v>
      </c>
      <c r="AH125" s="145" t="n">
        <f aca="false">SUM(S125:AF125)</f>
        <v>184</v>
      </c>
      <c r="AI125" s="145" t="n">
        <f aca="false">AH125-AG125</f>
        <v>5</v>
      </c>
      <c r="AJ125" s="143" t="n">
        <v>6</v>
      </c>
      <c r="AK125" s="143" t="n">
        <v>6</v>
      </c>
      <c r="AL125" s="143" t="n">
        <v>6</v>
      </c>
      <c r="AM125" s="143" t="n">
        <v>6</v>
      </c>
      <c r="AN125" s="143" t="n">
        <v>6</v>
      </c>
      <c r="AO125" s="143" t="n">
        <v>6</v>
      </c>
      <c r="AP125" s="143" t="n">
        <v>6</v>
      </c>
      <c r="AQ125" s="143" t="n">
        <v>6</v>
      </c>
      <c r="AR125" s="143" t="n">
        <v>6</v>
      </c>
      <c r="AS125" s="143" t="n">
        <v>6</v>
      </c>
      <c r="AT125" s="143" t="n">
        <v>6</v>
      </c>
      <c r="AU125" s="143" t="n">
        <v>6</v>
      </c>
      <c r="AV125" s="143" t="n">
        <v>6</v>
      </c>
      <c r="AW125" s="143" t="n">
        <v>6</v>
      </c>
      <c r="AX125" s="143" t="n">
        <v>84</v>
      </c>
      <c r="AY125" s="166" t="n">
        <v>3765.9</v>
      </c>
      <c r="AZ125" s="143"/>
      <c r="BA125" s="166"/>
      <c r="BB125" s="143" t="n">
        <v>20</v>
      </c>
      <c r="BC125" s="166" t="n">
        <v>422.25</v>
      </c>
      <c r="BD125" s="143"/>
      <c r="BE125" s="166"/>
      <c r="BF125" s="143" t="n">
        <v>3</v>
      </c>
      <c r="BG125" s="166" t="n">
        <v>65.57</v>
      </c>
      <c r="BH125" s="154" t="s">
        <v>292</v>
      </c>
      <c r="BI125" s="165" t="n">
        <v>546.28</v>
      </c>
      <c r="BJ125" s="151" t="n">
        <f aca="false">BI125+BG125+BE125+BC125+BA125+AY125</f>
        <v>4800</v>
      </c>
      <c r="BK125" s="151"/>
      <c r="BL125" s="151"/>
      <c r="BM125" s="1" t="n">
        <v>234</v>
      </c>
      <c r="BN125" s="228"/>
    </row>
    <row r="126" customFormat="false" ht="27" hidden="false" customHeight="false" outlineLevel="0" collapsed="false">
      <c r="A126" s="141" t="s">
        <v>13</v>
      </c>
      <c r="B126" s="154" t="s">
        <v>293</v>
      </c>
      <c r="C126" s="167" t="s">
        <v>291</v>
      </c>
      <c r="D126" s="154" t="s">
        <v>62</v>
      </c>
      <c r="E126" s="143" t="n">
        <v>16</v>
      </c>
      <c r="F126" s="143" t="n">
        <v>17</v>
      </c>
      <c r="G126" s="143" t="n">
        <v>17</v>
      </c>
      <c r="H126" s="143" t="n">
        <v>17</v>
      </c>
      <c r="I126" s="143" t="n">
        <v>16</v>
      </c>
      <c r="J126" s="143" t="n">
        <v>16</v>
      </c>
      <c r="K126" s="143" t="n">
        <v>14</v>
      </c>
      <c r="L126" s="143" t="n">
        <v>8</v>
      </c>
      <c r="M126" s="143" t="n">
        <v>8</v>
      </c>
      <c r="N126" s="143" t="n">
        <v>7</v>
      </c>
      <c r="O126" s="143" t="n">
        <v>12</v>
      </c>
      <c r="P126" s="143" t="n">
        <v>5</v>
      </c>
      <c r="Q126" s="143" t="n">
        <v>8</v>
      </c>
      <c r="R126" s="143" t="n">
        <v>7</v>
      </c>
      <c r="S126" s="143" t="n">
        <v>18</v>
      </c>
      <c r="T126" s="143" t="n">
        <v>17</v>
      </c>
      <c r="U126" s="143" t="n">
        <v>17</v>
      </c>
      <c r="V126" s="143" t="n">
        <v>17</v>
      </c>
      <c r="W126" s="143" t="n">
        <v>17</v>
      </c>
      <c r="X126" s="143" t="n">
        <v>17</v>
      </c>
      <c r="Y126" s="143" t="n">
        <v>14</v>
      </c>
      <c r="Z126" s="143" t="n">
        <v>9</v>
      </c>
      <c r="AA126" s="143" t="n">
        <v>8</v>
      </c>
      <c r="AB126" s="143" t="n">
        <v>6</v>
      </c>
      <c r="AC126" s="143" t="n">
        <v>12</v>
      </c>
      <c r="AD126" s="143" t="n">
        <v>6</v>
      </c>
      <c r="AE126" s="143" t="n">
        <v>10</v>
      </c>
      <c r="AF126" s="143" t="n">
        <v>8</v>
      </c>
      <c r="AG126" s="143" t="n">
        <f aca="false">SUM(E126:R126)</f>
        <v>168</v>
      </c>
      <c r="AH126" s="145" t="n">
        <f aca="false">SUM(S126:AF126)</f>
        <v>176</v>
      </c>
      <c r="AI126" s="145" t="n">
        <f aca="false">AH126-AG126</f>
        <v>8</v>
      </c>
      <c r="AJ126" s="143" t="n">
        <v>6</v>
      </c>
      <c r="AK126" s="143" t="n">
        <v>6</v>
      </c>
      <c r="AL126" s="143" t="n">
        <v>6</v>
      </c>
      <c r="AM126" s="143" t="n">
        <v>6</v>
      </c>
      <c r="AN126" s="143" t="n">
        <v>6</v>
      </c>
      <c r="AO126" s="143" t="n">
        <v>6</v>
      </c>
      <c r="AP126" s="143" t="n">
        <v>6</v>
      </c>
      <c r="AQ126" s="143" t="n">
        <v>6</v>
      </c>
      <c r="AR126" s="143" t="n">
        <v>6</v>
      </c>
      <c r="AS126" s="143" t="n">
        <v>6</v>
      </c>
      <c r="AT126" s="143" t="n">
        <v>6</v>
      </c>
      <c r="AU126" s="143" t="n">
        <v>6</v>
      </c>
      <c r="AV126" s="143" t="n">
        <v>6</v>
      </c>
      <c r="AW126" s="143" t="n">
        <v>6</v>
      </c>
      <c r="AX126" s="143" t="n">
        <v>84</v>
      </c>
      <c r="AY126" s="166" t="n">
        <v>3765.9</v>
      </c>
      <c r="AZ126" s="143"/>
      <c r="BA126" s="166"/>
      <c r="BB126" s="143" t="n">
        <v>20</v>
      </c>
      <c r="BC126" s="166" t="n">
        <v>422.25</v>
      </c>
      <c r="BD126" s="143"/>
      <c r="BE126" s="166"/>
      <c r="BF126" s="143" t="n">
        <v>2</v>
      </c>
      <c r="BG126" s="166" t="n">
        <v>43.71</v>
      </c>
      <c r="BH126" s="154" t="s">
        <v>292</v>
      </c>
      <c r="BI126" s="165" t="n">
        <v>568.14</v>
      </c>
      <c r="BJ126" s="151" t="n">
        <f aca="false">BI126+BG126+BE126+BC126+BA126+AY126</f>
        <v>4800</v>
      </c>
      <c r="BK126" s="151"/>
      <c r="BL126" s="151"/>
      <c r="BM126" s="1" t="n">
        <v>225</v>
      </c>
      <c r="BN126" s="228"/>
    </row>
    <row r="127" s="227" customFormat="true" ht="18" hidden="false" customHeight="false" outlineLevel="0" collapsed="false">
      <c r="A127" s="141" t="s">
        <v>13</v>
      </c>
      <c r="B127" s="154" t="s">
        <v>294</v>
      </c>
      <c r="C127" s="174" t="s">
        <v>295</v>
      </c>
      <c r="D127" s="154" t="s">
        <v>62</v>
      </c>
      <c r="E127" s="143" t="n">
        <v>15</v>
      </c>
      <c r="F127" s="143" t="n">
        <v>14</v>
      </c>
      <c r="G127" s="143" t="n">
        <v>17</v>
      </c>
      <c r="H127" s="143" t="n">
        <v>16</v>
      </c>
      <c r="I127" s="143" t="n">
        <v>19</v>
      </c>
      <c r="J127" s="143" t="n">
        <v>21</v>
      </c>
      <c r="K127" s="143" t="n">
        <v>14</v>
      </c>
      <c r="L127" s="143" t="n">
        <v>14</v>
      </c>
      <c r="M127" s="143" t="n">
        <v>16</v>
      </c>
      <c r="N127" s="143" t="n">
        <v>14</v>
      </c>
      <c r="O127" s="143" t="n">
        <v>7</v>
      </c>
      <c r="P127" s="143" t="n">
        <v>4</v>
      </c>
      <c r="Q127" s="143" t="n">
        <v>6</v>
      </c>
      <c r="R127" s="143" t="n">
        <v>7</v>
      </c>
      <c r="S127" s="143" t="n">
        <v>15</v>
      </c>
      <c r="T127" s="143" t="n">
        <v>14</v>
      </c>
      <c r="U127" s="143" t="n">
        <v>17</v>
      </c>
      <c r="V127" s="143" t="n">
        <v>16</v>
      </c>
      <c r="W127" s="143" t="n">
        <v>19</v>
      </c>
      <c r="X127" s="143" t="n">
        <v>21</v>
      </c>
      <c r="Y127" s="143" t="n">
        <v>14</v>
      </c>
      <c r="Z127" s="143" t="n">
        <v>14</v>
      </c>
      <c r="AA127" s="143" t="n">
        <v>16</v>
      </c>
      <c r="AB127" s="143" t="n">
        <v>14</v>
      </c>
      <c r="AC127" s="143" t="n">
        <v>7</v>
      </c>
      <c r="AD127" s="143" t="n">
        <v>4</v>
      </c>
      <c r="AE127" s="143" t="n">
        <v>6</v>
      </c>
      <c r="AF127" s="143" t="n">
        <v>7</v>
      </c>
      <c r="AG127" s="143" t="n">
        <f aca="false">SUM(E127:R127)</f>
        <v>184</v>
      </c>
      <c r="AH127" s="145" t="n">
        <f aca="false">SUM(S127:AF127)</f>
        <v>184</v>
      </c>
      <c r="AI127" s="145" t="n">
        <f aca="false">AH127-AG127</f>
        <v>0</v>
      </c>
      <c r="AJ127" s="143" t="n">
        <v>6</v>
      </c>
      <c r="AK127" s="143" t="n">
        <v>6</v>
      </c>
      <c r="AL127" s="143" t="n">
        <v>6</v>
      </c>
      <c r="AM127" s="143" t="n">
        <v>6</v>
      </c>
      <c r="AN127" s="143" t="n">
        <v>6</v>
      </c>
      <c r="AO127" s="143" t="n">
        <v>6</v>
      </c>
      <c r="AP127" s="143" t="n">
        <v>6</v>
      </c>
      <c r="AQ127" s="143" t="n">
        <v>6</v>
      </c>
      <c r="AR127" s="143" t="n">
        <v>6</v>
      </c>
      <c r="AS127" s="143" t="n">
        <v>6</v>
      </c>
      <c r="AT127" s="143" t="n">
        <v>6</v>
      </c>
      <c r="AU127" s="143" t="n">
        <v>6</v>
      </c>
      <c r="AV127" s="143" t="n">
        <v>6</v>
      </c>
      <c r="AW127" s="143" t="n">
        <v>6</v>
      </c>
      <c r="AX127" s="143" t="n">
        <v>84</v>
      </c>
      <c r="AY127" s="166" t="n">
        <v>3765.88</v>
      </c>
      <c r="AZ127" s="143"/>
      <c r="BA127" s="166"/>
      <c r="BB127" s="143" t="n">
        <v>20</v>
      </c>
      <c r="BC127" s="166" t="n">
        <v>313.78</v>
      </c>
      <c r="BD127" s="143" t="s">
        <v>63</v>
      </c>
      <c r="BE127" s="166" t="n">
        <v>260.4</v>
      </c>
      <c r="BF127" s="143" t="n">
        <v>43</v>
      </c>
      <c r="BG127" s="166" t="n">
        <v>597.99</v>
      </c>
      <c r="BH127" s="154" t="s">
        <v>233</v>
      </c>
      <c r="BI127" s="165" t="n">
        <v>16.14</v>
      </c>
      <c r="BJ127" s="151" t="n">
        <f aca="false">BI127+BG127+BE127+BC127+BA127+AY127</f>
        <v>4954.19</v>
      </c>
      <c r="BK127" s="168" t="n">
        <f aca="false">4800-BJ127</f>
        <v>-154.190000000001</v>
      </c>
      <c r="BL127" s="151"/>
      <c r="BM127" s="143" t="n">
        <v>36</v>
      </c>
      <c r="BN127" s="154"/>
    </row>
    <row r="128" s="227" customFormat="true" ht="18" hidden="false" customHeight="false" outlineLevel="0" collapsed="false">
      <c r="A128" s="141" t="s">
        <v>13</v>
      </c>
      <c r="B128" s="154" t="s">
        <v>296</v>
      </c>
      <c r="C128" s="174" t="s">
        <v>295</v>
      </c>
      <c r="D128" s="154" t="s">
        <v>62</v>
      </c>
      <c r="E128" s="143" t="n">
        <v>19</v>
      </c>
      <c r="F128" s="143" t="n">
        <v>19</v>
      </c>
      <c r="G128" s="143" t="n">
        <v>19</v>
      </c>
      <c r="H128" s="143" t="n">
        <v>17</v>
      </c>
      <c r="I128" s="143" t="n">
        <v>17</v>
      </c>
      <c r="J128" s="143" t="n">
        <v>19</v>
      </c>
      <c r="K128" s="143" t="n">
        <v>16</v>
      </c>
      <c r="L128" s="143" t="n">
        <v>15</v>
      </c>
      <c r="M128" s="143" t="n">
        <v>15</v>
      </c>
      <c r="N128" s="143" t="n">
        <v>7</v>
      </c>
      <c r="O128" s="143" t="n">
        <v>8</v>
      </c>
      <c r="P128" s="143" t="n">
        <v>3</v>
      </c>
      <c r="Q128" s="143" t="n">
        <v>5</v>
      </c>
      <c r="R128" s="143" t="n">
        <v>4</v>
      </c>
      <c r="S128" s="143" t="n">
        <v>19</v>
      </c>
      <c r="T128" s="143" t="n">
        <v>19</v>
      </c>
      <c r="U128" s="143" t="n">
        <v>19</v>
      </c>
      <c r="V128" s="143" t="n">
        <v>17</v>
      </c>
      <c r="W128" s="143" t="n">
        <v>17</v>
      </c>
      <c r="X128" s="143" t="n">
        <v>19</v>
      </c>
      <c r="Y128" s="143" t="n">
        <v>16</v>
      </c>
      <c r="Z128" s="143" t="n">
        <v>15</v>
      </c>
      <c r="AA128" s="143" t="n">
        <v>15</v>
      </c>
      <c r="AB128" s="143" t="n">
        <v>7</v>
      </c>
      <c r="AC128" s="143" t="n">
        <v>8</v>
      </c>
      <c r="AD128" s="143" t="n">
        <v>3</v>
      </c>
      <c r="AE128" s="143" t="n">
        <v>5</v>
      </c>
      <c r="AF128" s="143" t="n">
        <v>4</v>
      </c>
      <c r="AG128" s="143" t="n">
        <f aca="false">SUM(E128:R128)</f>
        <v>183</v>
      </c>
      <c r="AH128" s="145" t="n">
        <f aca="false">SUM(S128:AF128)</f>
        <v>183</v>
      </c>
      <c r="AI128" s="145" t="n">
        <f aca="false">AH128-AG128</f>
        <v>0</v>
      </c>
      <c r="AJ128" s="143" t="n">
        <v>6</v>
      </c>
      <c r="AK128" s="143" t="n">
        <v>6</v>
      </c>
      <c r="AL128" s="143" t="n">
        <v>6</v>
      </c>
      <c r="AM128" s="143" t="n">
        <v>6</v>
      </c>
      <c r="AN128" s="143" t="n">
        <v>6</v>
      </c>
      <c r="AO128" s="143" t="n">
        <v>6</v>
      </c>
      <c r="AP128" s="143" t="n">
        <v>6</v>
      </c>
      <c r="AQ128" s="143" t="n">
        <v>6</v>
      </c>
      <c r="AR128" s="143" t="n">
        <v>6</v>
      </c>
      <c r="AS128" s="143" t="n">
        <v>6</v>
      </c>
      <c r="AT128" s="143" t="n">
        <v>6</v>
      </c>
      <c r="AU128" s="143"/>
      <c r="AV128" s="143"/>
      <c r="AW128" s="143"/>
      <c r="AX128" s="143" t="n">
        <v>66</v>
      </c>
      <c r="AY128" s="166" t="n">
        <v>2958.93</v>
      </c>
      <c r="AZ128" s="143"/>
      <c r="BA128" s="166"/>
      <c r="BB128" s="143" t="n">
        <v>20</v>
      </c>
      <c r="BC128" s="166" t="n">
        <v>313.78</v>
      </c>
      <c r="BD128" s="143" t="s">
        <v>63</v>
      </c>
      <c r="BE128" s="166" t="n">
        <v>162.75</v>
      </c>
      <c r="BF128" s="143" t="n">
        <v>43</v>
      </c>
      <c r="BG128" s="166" t="n">
        <v>597.99</v>
      </c>
      <c r="BH128" s="154" t="s">
        <v>233</v>
      </c>
      <c r="BI128" s="165" t="n">
        <v>16.14</v>
      </c>
      <c r="BJ128" s="151" t="n">
        <f aca="false">BI128+BG128+BE128+BC128+BA128+AY128</f>
        <v>4049.59</v>
      </c>
      <c r="BK128" s="151" t="n">
        <f aca="false">4800-BJ128</f>
        <v>750.41</v>
      </c>
      <c r="BL128" s="151"/>
      <c r="BM128" s="143"/>
      <c r="BN128" s="154"/>
    </row>
    <row r="129" s="227" customFormat="true" ht="18" hidden="false" customHeight="false" outlineLevel="0" collapsed="false">
      <c r="A129" s="141" t="s">
        <v>13</v>
      </c>
      <c r="B129" s="154" t="s">
        <v>297</v>
      </c>
      <c r="C129" s="154" t="s">
        <v>295</v>
      </c>
      <c r="D129" s="154" t="s">
        <v>62</v>
      </c>
      <c r="E129" s="143" t="n">
        <v>19</v>
      </c>
      <c r="F129" s="143" t="n">
        <v>19</v>
      </c>
      <c r="G129" s="143" t="n">
        <v>16</v>
      </c>
      <c r="H129" s="143" t="n">
        <v>22</v>
      </c>
      <c r="I129" s="143" t="n">
        <v>15</v>
      </c>
      <c r="J129" s="143" t="n">
        <v>22</v>
      </c>
      <c r="K129" s="143" t="n">
        <v>16</v>
      </c>
      <c r="L129" s="143" t="n">
        <v>11</v>
      </c>
      <c r="M129" s="143" t="n">
        <v>13</v>
      </c>
      <c r="N129" s="143" t="n">
        <v>10</v>
      </c>
      <c r="O129" s="143" t="n">
        <v>13</v>
      </c>
      <c r="P129" s="143" t="n">
        <v>11</v>
      </c>
      <c r="Q129" s="143" t="n">
        <v>10</v>
      </c>
      <c r="R129" s="143" t="n">
        <v>8</v>
      </c>
      <c r="S129" s="143" t="n">
        <v>19</v>
      </c>
      <c r="T129" s="143" t="n">
        <v>19</v>
      </c>
      <c r="U129" s="143" t="n">
        <v>16</v>
      </c>
      <c r="V129" s="143" t="n">
        <v>22</v>
      </c>
      <c r="W129" s="143" t="n">
        <v>15</v>
      </c>
      <c r="X129" s="143" t="n">
        <v>22</v>
      </c>
      <c r="Y129" s="143" t="n">
        <v>16</v>
      </c>
      <c r="Z129" s="143" t="n">
        <v>11</v>
      </c>
      <c r="AA129" s="143" t="n">
        <v>13</v>
      </c>
      <c r="AB129" s="143" t="n">
        <v>10</v>
      </c>
      <c r="AC129" s="143" t="n">
        <v>13</v>
      </c>
      <c r="AD129" s="143" t="n">
        <v>11</v>
      </c>
      <c r="AE129" s="143" t="n">
        <v>10</v>
      </c>
      <c r="AF129" s="143" t="n">
        <v>8</v>
      </c>
      <c r="AG129" s="143" t="n">
        <f aca="false">SUM(E129:R129)</f>
        <v>205</v>
      </c>
      <c r="AH129" s="145" t="n">
        <f aca="false">SUM(S129:AF129)</f>
        <v>205</v>
      </c>
      <c r="AI129" s="145" t="n">
        <f aca="false">AH129-AG129</f>
        <v>0</v>
      </c>
      <c r="AJ129" s="143" t="n">
        <v>6</v>
      </c>
      <c r="AK129" s="143" t="n">
        <v>6</v>
      </c>
      <c r="AL129" s="143" t="n">
        <v>6</v>
      </c>
      <c r="AM129" s="143" t="n">
        <v>6</v>
      </c>
      <c r="AN129" s="143" t="n">
        <v>6</v>
      </c>
      <c r="AO129" s="143" t="n">
        <v>6</v>
      </c>
      <c r="AP129" s="143" t="n">
        <v>6</v>
      </c>
      <c r="AQ129" s="143" t="n">
        <v>6</v>
      </c>
      <c r="AR129" s="143" t="n">
        <v>6</v>
      </c>
      <c r="AS129" s="143" t="n">
        <v>6</v>
      </c>
      <c r="AT129" s="143" t="n">
        <v>6</v>
      </c>
      <c r="AU129" s="143" t="n">
        <v>6</v>
      </c>
      <c r="AV129" s="143" t="n">
        <v>6</v>
      </c>
      <c r="AW129" s="143" t="n">
        <v>6</v>
      </c>
      <c r="AX129" s="143" t="n">
        <v>84</v>
      </c>
      <c r="AY129" s="166" t="n">
        <v>3765.88</v>
      </c>
      <c r="AZ129" s="143"/>
      <c r="BA129" s="166"/>
      <c r="BB129" s="143" t="n">
        <v>16</v>
      </c>
      <c r="BC129" s="166" t="n">
        <v>251.03</v>
      </c>
      <c r="BD129" s="143" t="s">
        <v>63</v>
      </c>
      <c r="BE129" s="166" t="n">
        <v>260.4</v>
      </c>
      <c r="BF129" s="143" t="n">
        <v>42</v>
      </c>
      <c r="BG129" s="166" t="n">
        <v>568.85</v>
      </c>
      <c r="BH129" s="154" t="s">
        <v>233</v>
      </c>
      <c r="BI129" s="165" t="n">
        <v>16.14</v>
      </c>
      <c r="BJ129" s="151" t="n">
        <f aca="false">BI129+BG129+BE129+BC129+BA129+AY129</f>
        <v>4862.3</v>
      </c>
      <c r="BK129" s="168" t="n">
        <f aca="false">4800-BJ129</f>
        <v>-62.3000000000002</v>
      </c>
      <c r="BL129" s="194" t="n">
        <f aca="false">SUM(BK127:BK129)</f>
        <v>533.92</v>
      </c>
      <c r="BM129" s="143"/>
      <c r="BN129" s="154"/>
    </row>
    <row r="130" s="227" customFormat="true" ht="18" hidden="false" customHeight="false" outlineLevel="0" collapsed="false">
      <c r="A130" s="141" t="s">
        <v>13</v>
      </c>
      <c r="B130" s="154" t="s">
        <v>298</v>
      </c>
      <c r="C130" s="141" t="s">
        <v>299</v>
      </c>
      <c r="D130" s="154" t="s">
        <v>62</v>
      </c>
      <c r="E130" s="143" t="n">
        <v>14</v>
      </c>
      <c r="F130" s="143" t="n">
        <v>17</v>
      </c>
      <c r="G130" s="143" t="n">
        <v>17</v>
      </c>
      <c r="H130" s="143" t="n">
        <v>17</v>
      </c>
      <c r="I130" s="143" t="n">
        <v>15</v>
      </c>
      <c r="J130" s="143" t="n">
        <v>17</v>
      </c>
      <c r="K130" s="143" t="n">
        <v>17</v>
      </c>
      <c r="L130" s="143" t="n">
        <v>10</v>
      </c>
      <c r="M130" s="143" t="n">
        <v>13</v>
      </c>
      <c r="N130" s="143" t="n">
        <v>15</v>
      </c>
      <c r="O130" s="143" t="n">
        <v>7</v>
      </c>
      <c r="P130" s="143" t="n">
        <v>3</v>
      </c>
      <c r="Q130" s="143" t="n">
        <v>4</v>
      </c>
      <c r="R130" s="143" t="n">
        <v>4</v>
      </c>
      <c r="S130" s="143" t="n">
        <v>17</v>
      </c>
      <c r="T130" s="143" t="n">
        <v>16</v>
      </c>
      <c r="U130" s="143" t="n">
        <v>16</v>
      </c>
      <c r="V130" s="143" t="n">
        <v>15</v>
      </c>
      <c r="W130" s="143" t="n">
        <v>7</v>
      </c>
      <c r="X130" s="143" t="n">
        <v>15</v>
      </c>
      <c r="Y130" s="143" t="n">
        <v>14</v>
      </c>
      <c r="Z130" s="143" t="n">
        <v>4</v>
      </c>
      <c r="AA130" s="143" t="n">
        <v>10</v>
      </c>
      <c r="AB130" s="143" t="n">
        <v>8</v>
      </c>
      <c r="AC130" s="143" t="n">
        <v>7</v>
      </c>
      <c r="AD130" s="143" t="n">
        <v>7</v>
      </c>
      <c r="AE130" s="143" t="n">
        <v>6</v>
      </c>
      <c r="AF130" s="143" t="n">
        <v>5</v>
      </c>
      <c r="AG130" s="143" t="n">
        <f aca="false">SUM(E130:R130)</f>
        <v>170</v>
      </c>
      <c r="AH130" s="145" t="n">
        <f aca="false">SUM(S130:AF130)</f>
        <v>147</v>
      </c>
      <c r="AI130" s="145" t="n">
        <f aca="false">AH130-AG130</f>
        <v>-23</v>
      </c>
      <c r="AJ130" s="143" t="n">
        <v>6</v>
      </c>
      <c r="AK130" s="143" t="n">
        <v>6</v>
      </c>
      <c r="AL130" s="143" t="n">
        <v>6</v>
      </c>
      <c r="AM130" s="143" t="n">
        <v>6</v>
      </c>
      <c r="AN130" s="143" t="n">
        <v>6</v>
      </c>
      <c r="AO130" s="143" t="n">
        <v>6</v>
      </c>
      <c r="AP130" s="143" t="n">
        <v>6</v>
      </c>
      <c r="AQ130" s="143" t="n">
        <v>6</v>
      </c>
      <c r="AR130" s="143" t="n">
        <v>6</v>
      </c>
      <c r="AS130" s="143" t="n">
        <v>6</v>
      </c>
      <c r="AT130" s="143" t="n">
        <v>6</v>
      </c>
      <c r="AU130" s="143" t="n">
        <v>6</v>
      </c>
      <c r="AV130" s="143" t="n">
        <v>6</v>
      </c>
      <c r="AW130" s="143" t="n">
        <v>6</v>
      </c>
      <c r="AX130" s="143" t="n">
        <v>84</v>
      </c>
      <c r="AY130" s="166" t="n">
        <v>3658.19</v>
      </c>
      <c r="AZ130" s="143"/>
      <c r="BA130" s="166"/>
      <c r="BB130" s="143" t="n">
        <v>75</v>
      </c>
      <c r="BC130" s="166" t="n">
        <v>1141.81</v>
      </c>
      <c r="BD130" s="143"/>
      <c r="BE130" s="166"/>
      <c r="BF130" s="143"/>
      <c r="BG130" s="166"/>
      <c r="BH130" s="154"/>
      <c r="BI130" s="165"/>
      <c r="BJ130" s="151" t="n">
        <f aca="false">BI130+BG130+BE130+BC130+BA130+AY130</f>
        <v>4800</v>
      </c>
      <c r="BK130" s="151"/>
      <c r="BL130" s="151"/>
      <c r="BM130" s="143" t="n">
        <v>277</v>
      </c>
      <c r="BN130" s="154"/>
    </row>
    <row r="131" s="227" customFormat="true" ht="9" hidden="false" customHeight="false" outlineLevel="0" collapsed="false">
      <c r="A131" s="141" t="s">
        <v>13</v>
      </c>
      <c r="B131" s="154" t="s">
        <v>300</v>
      </c>
      <c r="C131" s="167" t="s">
        <v>92</v>
      </c>
      <c r="D131" s="154" t="s">
        <v>62</v>
      </c>
      <c r="E131" s="144" t="n">
        <v>21</v>
      </c>
      <c r="F131" s="144" t="n">
        <v>22</v>
      </c>
      <c r="G131" s="144" t="n">
        <v>23</v>
      </c>
      <c r="H131" s="144" t="n">
        <v>23</v>
      </c>
      <c r="I131" s="144" t="n">
        <v>24</v>
      </c>
      <c r="J131" s="144" t="n">
        <v>25</v>
      </c>
      <c r="K131" s="144" t="n">
        <v>24</v>
      </c>
      <c r="L131" s="144" t="n">
        <v>4</v>
      </c>
      <c r="M131" s="144" t="n">
        <v>12</v>
      </c>
      <c r="N131" s="144" t="n">
        <v>24</v>
      </c>
      <c r="O131" s="144" t="n">
        <v>24</v>
      </c>
      <c r="P131" s="144" t="n">
        <v>9</v>
      </c>
      <c r="Q131" s="144" t="n">
        <v>9</v>
      </c>
      <c r="R131" s="144" t="n">
        <v>14</v>
      </c>
      <c r="S131" s="144" t="n">
        <v>21</v>
      </c>
      <c r="T131" s="144" t="n">
        <v>21</v>
      </c>
      <c r="U131" s="144" t="n">
        <v>22</v>
      </c>
      <c r="V131" s="144" t="n">
        <v>22</v>
      </c>
      <c r="W131" s="144" t="n">
        <v>17</v>
      </c>
      <c r="X131" s="144" t="n">
        <v>23</v>
      </c>
      <c r="Y131" s="144" t="n">
        <v>19</v>
      </c>
      <c r="Z131" s="144" t="n">
        <v>4</v>
      </c>
      <c r="AA131" s="144" t="n">
        <v>11</v>
      </c>
      <c r="AB131" s="144" t="n">
        <v>19</v>
      </c>
      <c r="AC131" s="144" t="n">
        <v>18</v>
      </c>
      <c r="AD131" s="144" t="n">
        <v>6</v>
      </c>
      <c r="AE131" s="144" t="n">
        <v>4</v>
      </c>
      <c r="AF131" s="144" t="n">
        <v>11</v>
      </c>
      <c r="AG131" s="143" t="n">
        <f aca="false">SUM(E131:R131)</f>
        <v>258</v>
      </c>
      <c r="AH131" s="145" t="n">
        <f aca="false">SUM(S131:AF131)</f>
        <v>218</v>
      </c>
      <c r="AI131" s="145" t="n">
        <f aca="false">AH131-AG131</f>
        <v>-40</v>
      </c>
      <c r="AJ131" s="143" t="n">
        <v>6</v>
      </c>
      <c r="AK131" s="143" t="n">
        <v>6</v>
      </c>
      <c r="AL131" s="143" t="n">
        <v>6</v>
      </c>
      <c r="AM131" s="143" t="n">
        <v>6</v>
      </c>
      <c r="AN131" s="143" t="n">
        <v>6</v>
      </c>
      <c r="AO131" s="143" t="n">
        <v>6</v>
      </c>
      <c r="AP131" s="143" t="n">
        <v>6</v>
      </c>
      <c r="AQ131" s="143" t="n">
        <v>6</v>
      </c>
      <c r="AR131" s="143" t="n">
        <v>6</v>
      </c>
      <c r="AS131" s="143" t="n">
        <v>6</v>
      </c>
      <c r="AT131" s="143" t="n">
        <v>6</v>
      </c>
      <c r="AU131" s="143" t="n">
        <v>6</v>
      </c>
      <c r="AV131" s="143" t="n">
        <v>6</v>
      </c>
      <c r="AW131" s="143" t="n">
        <v>6</v>
      </c>
      <c r="AX131" s="144" t="n">
        <v>84</v>
      </c>
      <c r="AY131" s="148" t="n">
        <v>3765.91</v>
      </c>
      <c r="AZ131" s="144" t="n">
        <v>9</v>
      </c>
      <c r="BA131" s="149" t="n">
        <v>155.58</v>
      </c>
      <c r="BB131" s="144" t="n">
        <v>25</v>
      </c>
      <c r="BC131" s="149" t="n">
        <v>431.56</v>
      </c>
      <c r="BD131" s="143"/>
      <c r="BE131" s="166"/>
      <c r="BF131" s="143"/>
      <c r="BG131" s="166"/>
      <c r="BH131" s="154"/>
      <c r="BI131" s="165"/>
      <c r="BJ131" s="151" t="n">
        <f aca="false">BI131+BG131+BE131+BC131+BA131+AY131</f>
        <v>4353.05</v>
      </c>
      <c r="BK131" s="151" t="n">
        <f aca="false">4800-BJ131</f>
        <v>446.95</v>
      </c>
      <c r="BL131" s="151"/>
      <c r="BM131" s="152" t="n">
        <v>347</v>
      </c>
      <c r="BN131" s="154"/>
    </row>
    <row r="132" s="227" customFormat="true" ht="9" hidden="false" customHeight="false" outlineLevel="0" collapsed="false">
      <c r="A132" s="141" t="s">
        <v>13</v>
      </c>
      <c r="B132" s="154" t="s">
        <v>301</v>
      </c>
      <c r="C132" s="167" t="s">
        <v>92</v>
      </c>
      <c r="D132" s="154" t="s">
        <v>62</v>
      </c>
      <c r="E132" s="144" t="n">
        <v>17</v>
      </c>
      <c r="F132" s="144" t="n">
        <v>20</v>
      </c>
      <c r="G132" s="144" t="n">
        <v>20</v>
      </c>
      <c r="H132" s="144" t="n">
        <v>23</v>
      </c>
      <c r="I132" s="144" t="n">
        <v>22</v>
      </c>
      <c r="J132" s="144" t="n">
        <v>22</v>
      </c>
      <c r="K132" s="144" t="n">
        <v>23</v>
      </c>
      <c r="L132" s="144" t="n">
        <v>14</v>
      </c>
      <c r="M132" s="144" t="n">
        <v>19</v>
      </c>
      <c r="N132" s="144" t="n">
        <v>23</v>
      </c>
      <c r="O132" s="144" t="n">
        <v>20</v>
      </c>
      <c r="P132" s="144" t="n">
        <v>15</v>
      </c>
      <c r="Q132" s="144" t="n">
        <v>18</v>
      </c>
      <c r="R132" s="144" t="n">
        <v>16</v>
      </c>
      <c r="S132" s="144" t="n">
        <v>19</v>
      </c>
      <c r="T132" s="144" t="n">
        <v>19</v>
      </c>
      <c r="U132" s="144" t="n">
        <v>19</v>
      </c>
      <c r="V132" s="144" t="n">
        <v>23</v>
      </c>
      <c r="W132" s="144" t="n">
        <v>19</v>
      </c>
      <c r="X132" s="144" t="n">
        <v>23</v>
      </c>
      <c r="Y132" s="144" t="n">
        <v>21</v>
      </c>
      <c r="Z132" s="144" t="n">
        <v>14</v>
      </c>
      <c r="AA132" s="144" t="n">
        <v>15</v>
      </c>
      <c r="AB132" s="144" t="n">
        <v>13</v>
      </c>
      <c r="AC132" s="144" t="n">
        <v>15</v>
      </c>
      <c r="AD132" s="144" t="n">
        <v>9</v>
      </c>
      <c r="AE132" s="144" t="n">
        <v>8</v>
      </c>
      <c r="AF132" s="144" t="n">
        <v>8</v>
      </c>
      <c r="AG132" s="143" t="n">
        <f aca="false">SUM(E132:R132)</f>
        <v>272</v>
      </c>
      <c r="AH132" s="145" t="n">
        <f aca="false">SUM(S132:AF132)</f>
        <v>225</v>
      </c>
      <c r="AI132" s="145" t="n">
        <f aca="false">AH132-AG132</f>
        <v>-47</v>
      </c>
      <c r="AJ132" s="143" t="n">
        <v>6</v>
      </c>
      <c r="AK132" s="143" t="n">
        <v>6</v>
      </c>
      <c r="AL132" s="143" t="n">
        <v>6</v>
      </c>
      <c r="AM132" s="143" t="n">
        <v>6</v>
      </c>
      <c r="AN132" s="143" t="n">
        <v>6</v>
      </c>
      <c r="AO132" s="143" t="n">
        <v>6</v>
      </c>
      <c r="AP132" s="143" t="n">
        <v>6</v>
      </c>
      <c r="AQ132" s="143" t="n">
        <v>6</v>
      </c>
      <c r="AR132" s="143" t="n">
        <v>6</v>
      </c>
      <c r="AS132" s="143" t="n">
        <v>6</v>
      </c>
      <c r="AT132" s="143" t="n">
        <v>6</v>
      </c>
      <c r="AU132" s="143" t="n">
        <v>6</v>
      </c>
      <c r="AV132" s="143" t="n">
        <v>6</v>
      </c>
      <c r="AW132" s="143" t="n">
        <v>6</v>
      </c>
      <c r="AX132" s="144" t="n">
        <v>84</v>
      </c>
      <c r="AY132" s="148" t="n">
        <v>3765.91</v>
      </c>
      <c r="AZ132" s="144" t="n">
        <v>9</v>
      </c>
      <c r="BA132" s="149" t="n">
        <v>155.58</v>
      </c>
      <c r="BB132" s="144" t="n">
        <v>25</v>
      </c>
      <c r="BC132" s="149" t="n">
        <v>431.56</v>
      </c>
      <c r="BD132" s="143"/>
      <c r="BE132" s="166"/>
      <c r="BF132" s="143"/>
      <c r="BG132" s="166"/>
      <c r="BH132" s="154"/>
      <c r="BI132" s="165"/>
      <c r="BJ132" s="151" t="n">
        <f aca="false">BI132+BG132+BE132+BC132+BA132+AY132</f>
        <v>4353.05</v>
      </c>
      <c r="BK132" s="151" t="n">
        <f aca="false">4800-BJ132</f>
        <v>446.95</v>
      </c>
      <c r="BL132" s="194" t="n">
        <f aca="false">SUM(BK131:BK132)</f>
        <v>893.9</v>
      </c>
      <c r="BM132" s="152" t="n">
        <v>425</v>
      </c>
      <c r="BN132" s="154"/>
    </row>
    <row r="133" s="227" customFormat="true" ht="27" hidden="false" customHeight="false" outlineLevel="0" collapsed="false">
      <c r="A133" s="141" t="s">
        <v>13</v>
      </c>
      <c r="B133" s="154" t="s">
        <v>302</v>
      </c>
      <c r="C133" s="229" t="s">
        <v>303</v>
      </c>
      <c r="D133" s="154" t="s">
        <v>89</v>
      </c>
      <c r="E133" s="144" t="n">
        <v>7</v>
      </c>
      <c r="F133" s="144" t="n">
        <v>7</v>
      </c>
      <c r="G133" s="144" t="n">
        <v>8</v>
      </c>
      <c r="H133" s="144" t="n">
        <v>8</v>
      </c>
      <c r="I133" s="144" t="n">
        <v>8</v>
      </c>
      <c r="J133" s="144" t="n">
        <v>8</v>
      </c>
      <c r="K133" s="144" t="n">
        <v>7</v>
      </c>
      <c r="L133" s="144" t="n">
        <v>8</v>
      </c>
      <c r="M133" s="144" t="n">
        <v>8</v>
      </c>
      <c r="N133" s="144" t="n">
        <v>8</v>
      </c>
      <c r="O133" s="144" t="n">
        <v>8</v>
      </c>
      <c r="P133" s="144" t="n">
        <v>7</v>
      </c>
      <c r="Q133" s="144" t="n">
        <v>7</v>
      </c>
      <c r="R133" s="144" t="n">
        <v>7</v>
      </c>
      <c r="S133" s="144" t="n">
        <v>15</v>
      </c>
      <c r="T133" s="144" t="n">
        <v>16</v>
      </c>
      <c r="U133" s="144" t="n">
        <v>16</v>
      </c>
      <c r="V133" s="144" t="n">
        <v>16</v>
      </c>
      <c r="W133" s="144" t="n">
        <v>14</v>
      </c>
      <c r="X133" s="144" t="n">
        <v>16</v>
      </c>
      <c r="Y133" s="144" t="n">
        <v>18</v>
      </c>
      <c r="Z133" s="144" t="n">
        <v>14</v>
      </c>
      <c r="AA133" s="144" t="n">
        <v>15</v>
      </c>
      <c r="AB133" s="144" t="n">
        <v>15</v>
      </c>
      <c r="AC133" s="144" t="n">
        <v>14</v>
      </c>
      <c r="AD133" s="144" t="n">
        <v>14</v>
      </c>
      <c r="AE133" s="144" t="n">
        <v>14</v>
      </c>
      <c r="AF133" s="144" t="n">
        <v>14</v>
      </c>
      <c r="AG133" s="143" t="n">
        <f aca="false">SUM(E133:R133)</f>
        <v>106</v>
      </c>
      <c r="AH133" s="145" t="n">
        <f aca="false">SUM(S133:AF133)</f>
        <v>211</v>
      </c>
      <c r="AI133" s="145" t="n">
        <f aca="false">AH133-AG133</f>
        <v>105</v>
      </c>
      <c r="AJ133" s="144" t="n">
        <v>6</v>
      </c>
      <c r="AK133" s="144" t="n">
        <v>6</v>
      </c>
      <c r="AL133" s="144" t="n">
        <v>6</v>
      </c>
      <c r="AM133" s="144" t="n">
        <v>6</v>
      </c>
      <c r="AN133" s="144" t="n">
        <v>6</v>
      </c>
      <c r="AO133" s="144" t="n">
        <v>6</v>
      </c>
      <c r="AP133" s="144" t="n">
        <v>6</v>
      </c>
      <c r="AQ133" s="144" t="n">
        <v>6</v>
      </c>
      <c r="AR133" s="144" t="n">
        <v>6</v>
      </c>
      <c r="AS133" s="144" t="n">
        <v>6</v>
      </c>
      <c r="AT133" s="144" t="n">
        <v>6</v>
      </c>
      <c r="AU133" s="144" t="n">
        <v>6</v>
      </c>
      <c r="AV133" s="144" t="n">
        <v>6</v>
      </c>
      <c r="AW133" s="144" t="n">
        <v>6</v>
      </c>
      <c r="AX133" s="144" t="n">
        <v>56</v>
      </c>
      <c r="AY133" s="148" t="n">
        <v>5461.32</v>
      </c>
      <c r="AZ133" s="144" t="n">
        <v>28</v>
      </c>
      <c r="BA133" s="148" t="n">
        <v>2353.23</v>
      </c>
      <c r="BB133" s="144" t="n">
        <v>30</v>
      </c>
      <c r="BC133" s="148" t="n">
        <v>1412.02</v>
      </c>
      <c r="BD133" s="144" t="n">
        <v>20</v>
      </c>
      <c r="BE133" s="149" t="n">
        <v>941.35</v>
      </c>
      <c r="BF133" s="144" t="n">
        <v>100</v>
      </c>
      <c r="BG133" s="148" t="n">
        <v>1120.8</v>
      </c>
      <c r="BH133" s="154" t="s">
        <v>304</v>
      </c>
      <c r="BI133" s="150" t="n">
        <v>2613.71</v>
      </c>
      <c r="BJ133" s="151" t="n">
        <f aca="false">BI133+BG133+BE133+BC133+BA133+AY133</f>
        <v>13902.43</v>
      </c>
      <c r="BK133" s="151" t="n">
        <f aca="false">(4800*3)-BJ133</f>
        <v>497.57</v>
      </c>
      <c r="BL133" s="151"/>
      <c r="BM133" s="152" t="n">
        <v>414</v>
      </c>
      <c r="BN133" s="154"/>
    </row>
    <row r="134" s="227" customFormat="true" ht="9" hidden="false" customHeight="false" outlineLevel="0" collapsed="false">
      <c r="A134" s="141" t="s">
        <v>13</v>
      </c>
      <c r="B134" s="154" t="s">
        <v>305</v>
      </c>
      <c r="C134" s="229" t="s">
        <v>303</v>
      </c>
      <c r="D134" s="154" t="s">
        <v>89</v>
      </c>
      <c r="E134" s="144" t="n">
        <v>8</v>
      </c>
      <c r="F134" s="144" t="n">
        <v>13</v>
      </c>
      <c r="G134" s="144" t="n">
        <v>13</v>
      </c>
      <c r="H134" s="144" t="n">
        <v>14</v>
      </c>
      <c r="I134" s="144" t="n">
        <v>11</v>
      </c>
      <c r="J134" s="144" t="n">
        <v>14</v>
      </c>
      <c r="K134" s="144" t="n">
        <v>14</v>
      </c>
      <c r="L134" s="144" t="n">
        <v>8</v>
      </c>
      <c r="M134" s="144" t="n">
        <v>13</v>
      </c>
      <c r="N134" s="144" t="n">
        <v>13</v>
      </c>
      <c r="O134" s="144" t="n">
        <v>10</v>
      </c>
      <c r="P134" s="144" t="n">
        <v>4</v>
      </c>
      <c r="Q134" s="144" t="n">
        <v>4</v>
      </c>
      <c r="R134" s="144" t="n">
        <v>3</v>
      </c>
      <c r="S134" s="144" t="n">
        <v>11</v>
      </c>
      <c r="T134" s="144" t="n">
        <v>20</v>
      </c>
      <c r="U134" s="144" t="n">
        <v>18</v>
      </c>
      <c r="V134" s="144" t="n">
        <v>18</v>
      </c>
      <c r="W134" s="144" t="n">
        <v>19</v>
      </c>
      <c r="X134" s="144" t="n">
        <v>16</v>
      </c>
      <c r="Y134" s="144" t="n">
        <v>20</v>
      </c>
      <c r="Z134" s="144" t="n">
        <v>14</v>
      </c>
      <c r="AA134" s="144" t="n">
        <v>13</v>
      </c>
      <c r="AB134" s="144" t="n">
        <v>11</v>
      </c>
      <c r="AC134" s="144" t="n">
        <v>13</v>
      </c>
      <c r="AD134" s="144" t="n">
        <v>13</v>
      </c>
      <c r="AE134" s="144" t="n">
        <v>11</v>
      </c>
      <c r="AF134" s="144" t="n">
        <v>10</v>
      </c>
      <c r="AG134" s="143" t="n">
        <f aca="false">SUM(E134:R134)</f>
        <v>142</v>
      </c>
      <c r="AH134" s="145" t="n">
        <f aca="false">SUM(S134:AF134)</f>
        <v>207</v>
      </c>
      <c r="AI134" s="145" t="n">
        <f aca="false">AH134-AG134</f>
        <v>65</v>
      </c>
      <c r="AJ134" s="144" t="n">
        <v>6</v>
      </c>
      <c r="AK134" s="144" t="n">
        <v>6</v>
      </c>
      <c r="AL134" s="144" t="n">
        <v>6</v>
      </c>
      <c r="AM134" s="144" t="n">
        <v>6</v>
      </c>
      <c r="AN134" s="144" t="n">
        <v>6</v>
      </c>
      <c r="AO134" s="144" t="n">
        <v>6</v>
      </c>
      <c r="AP134" s="144" t="n">
        <v>6</v>
      </c>
      <c r="AQ134" s="144" t="n">
        <v>6</v>
      </c>
      <c r="AR134" s="144" t="n">
        <v>6</v>
      </c>
      <c r="AS134" s="144" t="n">
        <v>6</v>
      </c>
      <c r="AT134" s="144" t="n">
        <v>6</v>
      </c>
      <c r="AU134" s="144" t="n">
        <v>6</v>
      </c>
      <c r="AV134" s="144" t="n">
        <v>6</v>
      </c>
      <c r="AW134" s="144" t="n">
        <v>6</v>
      </c>
      <c r="AX134" s="144" t="n">
        <v>56</v>
      </c>
      <c r="AY134" s="215" t="s">
        <v>306</v>
      </c>
      <c r="AZ134" s="144" t="n">
        <v>28</v>
      </c>
      <c r="BA134" s="215" t="s">
        <v>306</v>
      </c>
      <c r="BB134" s="144" t="n">
        <v>30</v>
      </c>
      <c r="BC134" s="215" t="s">
        <v>306</v>
      </c>
      <c r="BD134" s="144" t="n">
        <v>20</v>
      </c>
      <c r="BE134" s="215" t="s">
        <v>306</v>
      </c>
      <c r="BF134" s="144"/>
      <c r="BG134" s="149"/>
      <c r="BH134" s="154"/>
      <c r="BI134" s="162"/>
      <c r="BJ134" s="151"/>
      <c r="BK134" s="151"/>
      <c r="BL134" s="151"/>
      <c r="BM134" s="152" t="n">
        <v>804</v>
      </c>
      <c r="BN134" s="154"/>
    </row>
    <row r="135" s="227" customFormat="true" ht="9" hidden="false" customHeight="false" outlineLevel="0" collapsed="false">
      <c r="A135" s="141" t="s">
        <v>13</v>
      </c>
      <c r="B135" s="154" t="s">
        <v>307</v>
      </c>
      <c r="C135" s="229" t="s">
        <v>303</v>
      </c>
      <c r="D135" s="154" t="s">
        <v>89</v>
      </c>
      <c r="E135" s="144" t="n">
        <v>7</v>
      </c>
      <c r="F135" s="144" t="n">
        <v>11</v>
      </c>
      <c r="G135" s="144" t="n">
        <v>11</v>
      </c>
      <c r="H135" s="144" t="n">
        <v>13</v>
      </c>
      <c r="I135" s="144" t="n">
        <v>14</v>
      </c>
      <c r="J135" s="144" t="n">
        <v>13</v>
      </c>
      <c r="K135" s="144" t="n">
        <v>15</v>
      </c>
      <c r="L135" s="144" t="n">
        <v>9</v>
      </c>
      <c r="M135" s="144" t="n">
        <v>13</v>
      </c>
      <c r="N135" s="144" t="n">
        <v>14</v>
      </c>
      <c r="O135" s="144" t="n">
        <v>12</v>
      </c>
      <c r="P135" s="144" t="n">
        <v>7</v>
      </c>
      <c r="Q135" s="144" t="n">
        <v>11</v>
      </c>
      <c r="R135" s="144" t="n">
        <v>4</v>
      </c>
      <c r="S135" s="144" t="n">
        <v>16</v>
      </c>
      <c r="T135" s="144" t="n">
        <v>15</v>
      </c>
      <c r="U135" s="144" t="n">
        <v>17</v>
      </c>
      <c r="V135" s="144" t="n">
        <v>17</v>
      </c>
      <c r="W135" s="144" t="n">
        <v>12</v>
      </c>
      <c r="X135" s="144" t="n">
        <v>17</v>
      </c>
      <c r="Y135" s="144" t="n">
        <v>16</v>
      </c>
      <c r="Z135" s="144" t="n">
        <v>14</v>
      </c>
      <c r="AA135" s="144" t="n">
        <v>14</v>
      </c>
      <c r="AB135" s="144" t="n">
        <v>14</v>
      </c>
      <c r="AC135" s="144" t="n">
        <v>12</v>
      </c>
      <c r="AD135" s="144" t="n">
        <v>9</v>
      </c>
      <c r="AE135" s="144" t="n">
        <v>7</v>
      </c>
      <c r="AF135" s="144" t="n">
        <v>4</v>
      </c>
      <c r="AG135" s="143" t="n">
        <f aca="false">SUM(E135:R135)</f>
        <v>154</v>
      </c>
      <c r="AH135" s="145" t="n">
        <f aca="false">SUM(S135:AF135)</f>
        <v>184</v>
      </c>
      <c r="AI135" s="145" t="n">
        <f aca="false">AH135-AG135</f>
        <v>30</v>
      </c>
      <c r="AJ135" s="144" t="n">
        <v>6</v>
      </c>
      <c r="AK135" s="144" t="n">
        <v>6</v>
      </c>
      <c r="AL135" s="144" t="n">
        <v>6</v>
      </c>
      <c r="AM135" s="144" t="n">
        <v>6</v>
      </c>
      <c r="AN135" s="144" t="n">
        <v>6</v>
      </c>
      <c r="AO135" s="144" t="n">
        <v>6</v>
      </c>
      <c r="AP135" s="144" t="n">
        <v>6</v>
      </c>
      <c r="AQ135" s="144" t="n">
        <v>6</v>
      </c>
      <c r="AR135" s="144" t="n">
        <v>6</v>
      </c>
      <c r="AS135" s="144" t="n">
        <v>6</v>
      </c>
      <c r="AT135" s="144" t="n">
        <v>6</v>
      </c>
      <c r="AU135" s="144" t="n">
        <v>6</v>
      </c>
      <c r="AV135" s="144" t="n">
        <v>6</v>
      </c>
      <c r="AW135" s="144" t="n">
        <v>6</v>
      </c>
      <c r="AX135" s="144" t="n">
        <v>56</v>
      </c>
      <c r="AY135" s="215" t="s">
        <v>306</v>
      </c>
      <c r="AZ135" s="144" t="n">
        <v>28</v>
      </c>
      <c r="BA135" s="215" t="s">
        <v>306</v>
      </c>
      <c r="BB135" s="144" t="n">
        <v>30</v>
      </c>
      <c r="BC135" s="215" t="s">
        <v>306</v>
      </c>
      <c r="BD135" s="144" t="n">
        <v>20</v>
      </c>
      <c r="BE135" s="215" t="s">
        <v>306</v>
      </c>
      <c r="BF135" s="144"/>
      <c r="BG135" s="149"/>
      <c r="BH135" s="154"/>
      <c r="BI135" s="162"/>
      <c r="BJ135" s="151"/>
      <c r="BK135" s="151"/>
      <c r="BL135" s="194" t="n">
        <f aca="false">SUM(BK133:BK135)</f>
        <v>497.57</v>
      </c>
      <c r="BM135" s="152" t="n">
        <v>405</v>
      </c>
      <c r="BN135" s="154"/>
    </row>
    <row r="136" s="227" customFormat="true" ht="9" hidden="false" customHeight="false" outlineLevel="0" collapsed="false">
      <c r="A136" s="141" t="s">
        <v>13</v>
      </c>
      <c r="B136" s="154" t="s">
        <v>308</v>
      </c>
      <c r="C136" s="154" t="s">
        <v>309</v>
      </c>
      <c r="D136" s="154" t="s">
        <v>62</v>
      </c>
      <c r="E136" s="230" t="n">
        <v>19</v>
      </c>
      <c r="F136" s="230" t="n">
        <v>25</v>
      </c>
      <c r="G136" s="230" t="n">
        <v>24</v>
      </c>
      <c r="H136" s="230" t="n">
        <v>22</v>
      </c>
      <c r="I136" s="230" t="n">
        <v>24</v>
      </c>
      <c r="J136" s="230" t="n">
        <v>24</v>
      </c>
      <c r="K136" s="230" t="n">
        <v>22</v>
      </c>
      <c r="L136" s="230" t="n">
        <v>6</v>
      </c>
      <c r="M136" s="230" t="n">
        <v>21</v>
      </c>
      <c r="N136" s="230" t="n">
        <v>14</v>
      </c>
      <c r="O136" s="230" t="n">
        <v>13</v>
      </c>
      <c r="P136" s="230" t="n">
        <v>7</v>
      </c>
      <c r="Q136" s="230" t="n">
        <v>18</v>
      </c>
      <c r="R136" s="230" t="n">
        <v>13</v>
      </c>
      <c r="S136" s="230" t="n">
        <v>19</v>
      </c>
      <c r="T136" s="230" t="n">
        <v>23</v>
      </c>
      <c r="U136" s="230" t="n">
        <v>22</v>
      </c>
      <c r="V136" s="230" t="n">
        <v>22</v>
      </c>
      <c r="W136" s="230" t="n">
        <v>24</v>
      </c>
      <c r="X136" s="230" t="n">
        <v>24</v>
      </c>
      <c r="Y136" s="230" t="n">
        <v>18</v>
      </c>
      <c r="Z136" s="230" t="n">
        <v>6</v>
      </c>
      <c r="AA136" s="230" t="n">
        <v>18</v>
      </c>
      <c r="AB136" s="230" t="n">
        <v>14</v>
      </c>
      <c r="AC136" s="230" t="n">
        <v>13</v>
      </c>
      <c r="AD136" s="230" t="n">
        <v>7</v>
      </c>
      <c r="AE136" s="230" t="n">
        <v>12</v>
      </c>
      <c r="AF136" s="230" t="n">
        <v>8</v>
      </c>
      <c r="AG136" s="143" t="n">
        <f aca="false">SUM(E136:R136)</f>
        <v>252</v>
      </c>
      <c r="AH136" s="145" t="n">
        <f aca="false">SUM(S136:AF136)</f>
        <v>230</v>
      </c>
      <c r="AI136" s="145" t="n">
        <f aca="false">AH136-AG136</f>
        <v>-22</v>
      </c>
      <c r="AJ136" s="230" t="n">
        <v>6</v>
      </c>
      <c r="AK136" s="230" t="n">
        <v>6</v>
      </c>
      <c r="AL136" s="230" t="n">
        <v>6</v>
      </c>
      <c r="AM136" s="230" t="n">
        <v>6</v>
      </c>
      <c r="AN136" s="230" t="n">
        <v>6</v>
      </c>
      <c r="AO136" s="230" t="n">
        <v>6</v>
      </c>
      <c r="AP136" s="230" t="n">
        <v>6</v>
      </c>
      <c r="AQ136" s="230" t="n">
        <v>6</v>
      </c>
      <c r="AR136" s="230" t="n">
        <v>6</v>
      </c>
      <c r="AS136" s="230" t="n">
        <v>6</v>
      </c>
      <c r="AT136" s="230" t="n">
        <v>6</v>
      </c>
      <c r="AU136" s="230" t="n">
        <v>6</v>
      </c>
      <c r="AV136" s="230" t="n">
        <v>6</v>
      </c>
      <c r="AW136" s="230" t="n">
        <v>6</v>
      </c>
      <c r="AX136" s="230"/>
      <c r="AY136" s="230"/>
      <c r="AZ136" s="230" t="n">
        <v>84</v>
      </c>
      <c r="BA136" s="231" t="n">
        <v>2168.88</v>
      </c>
      <c r="BB136" s="230" t="n">
        <v>14</v>
      </c>
      <c r="BC136" s="232" t="n">
        <v>361.48</v>
      </c>
      <c r="BD136" s="230" t="n">
        <v>84</v>
      </c>
      <c r="BE136" s="232" t="n">
        <v>433.44</v>
      </c>
      <c r="BF136" s="230" t="n">
        <v>16.6</v>
      </c>
      <c r="BG136" s="231" t="n">
        <v>242.7</v>
      </c>
      <c r="BH136" s="233" t="s">
        <v>310</v>
      </c>
      <c r="BI136" s="231" t="n">
        <v>106.4</v>
      </c>
      <c r="BJ136" s="151" t="n">
        <f aca="false">BI136+BG136+BE136+BC136+BA136+AY136</f>
        <v>3312.9</v>
      </c>
      <c r="BK136" s="151" t="n">
        <f aca="false">4800-BJ136</f>
        <v>1487.1</v>
      </c>
      <c r="BL136" s="151"/>
      <c r="BM136" s="234" t="n">
        <v>280</v>
      </c>
      <c r="BN136" s="154"/>
    </row>
    <row r="137" s="227" customFormat="true" ht="9" hidden="false" customHeight="false" outlineLevel="0" collapsed="false">
      <c r="A137" s="141" t="s">
        <v>13</v>
      </c>
      <c r="B137" s="154" t="s">
        <v>311</v>
      </c>
      <c r="C137" s="154" t="s">
        <v>309</v>
      </c>
      <c r="D137" s="154" t="s">
        <v>62</v>
      </c>
      <c r="E137" s="230" t="n">
        <v>16</v>
      </c>
      <c r="F137" s="230" t="n">
        <v>24</v>
      </c>
      <c r="G137" s="230" t="n">
        <v>21</v>
      </c>
      <c r="H137" s="230" t="n">
        <v>22</v>
      </c>
      <c r="I137" s="230" t="n">
        <v>23</v>
      </c>
      <c r="J137" s="230" t="n">
        <v>23</v>
      </c>
      <c r="K137" s="230" t="n">
        <v>24</v>
      </c>
      <c r="L137" s="230" t="n">
        <v>10</v>
      </c>
      <c r="M137" s="230" t="n">
        <v>17</v>
      </c>
      <c r="N137" s="230" t="n">
        <v>16</v>
      </c>
      <c r="O137" s="230" t="n">
        <v>18</v>
      </c>
      <c r="P137" s="230" t="n">
        <v>6</v>
      </c>
      <c r="Q137" s="230" t="n">
        <v>16</v>
      </c>
      <c r="R137" s="230" t="n">
        <v>6</v>
      </c>
      <c r="S137" s="230" t="n">
        <v>16</v>
      </c>
      <c r="T137" s="230" t="n">
        <v>23</v>
      </c>
      <c r="U137" s="230" t="n">
        <v>20</v>
      </c>
      <c r="V137" s="230" t="n">
        <v>20</v>
      </c>
      <c r="W137" s="230" t="n">
        <v>19</v>
      </c>
      <c r="X137" s="230" t="n">
        <v>18</v>
      </c>
      <c r="Y137" s="230" t="n">
        <v>15</v>
      </c>
      <c r="Z137" s="230" t="n">
        <v>10</v>
      </c>
      <c r="AA137" s="230" t="n">
        <v>13</v>
      </c>
      <c r="AB137" s="230" t="n">
        <v>13</v>
      </c>
      <c r="AC137" s="230" t="n">
        <v>13</v>
      </c>
      <c r="AD137" s="230" t="n">
        <v>6</v>
      </c>
      <c r="AE137" s="230" t="n">
        <v>8</v>
      </c>
      <c r="AF137" s="230" t="n">
        <v>6</v>
      </c>
      <c r="AG137" s="143" t="n">
        <f aca="false">SUM(E137:R137)</f>
        <v>242</v>
      </c>
      <c r="AH137" s="145" t="n">
        <f aca="false">SUM(S137:AF137)</f>
        <v>200</v>
      </c>
      <c r="AI137" s="145" t="n">
        <f aca="false">AH137-AG137</f>
        <v>-42</v>
      </c>
      <c r="AJ137" s="230" t="n">
        <v>6</v>
      </c>
      <c r="AK137" s="230" t="n">
        <v>6</v>
      </c>
      <c r="AL137" s="230" t="n">
        <v>6</v>
      </c>
      <c r="AM137" s="230" t="n">
        <v>6</v>
      </c>
      <c r="AN137" s="230" t="n">
        <v>6</v>
      </c>
      <c r="AO137" s="230" t="n">
        <v>6</v>
      </c>
      <c r="AP137" s="230" t="n">
        <v>6</v>
      </c>
      <c r="AQ137" s="230" t="n">
        <v>6</v>
      </c>
      <c r="AR137" s="230" t="n">
        <v>6</v>
      </c>
      <c r="AS137" s="230" t="n">
        <v>6</v>
      </c>
      <c r="AT137" s="230" t="n">
        <v>6</v>
      </c>
      <c r="AU137" s="230" t="n">
        <v>6</v>
      </c>
      <c r="AV137" s="230" t="n">
        <v>6</v>
      </c>
      <c r="AW137" s="230" t="n">
        <v>6</v>
      </c>
      <c r="AX137" s="230"/>
      <c r="AY137" s="230"/>
      <c r="AZ137" s="230" t="n">
        <v>84</v>
      </c>
      <c r="BA137" s="231" t="n">
        <v>2168.88</v>
      </c>
      <c r="BB137" s="230" t="n">
        <v>14</v>
      </c>
      <c r="BC137" s="232" t="n">
        <v>361.48</v>
      </c>
      <c r="BD137" s="230" t="n">
        <v>84</v>
      </c>
      <c r="BE137" s="232" t="n">
        <v>433.44</v>
      </c>
      <c r="BF137" s="230" t="n">
        <v>16.6</v>
      </c>
      <c r="BG137" s="231" t="n">
        <v>242.7</v>
      </c>
      <c r="BH137" s="233" t="s">
        <v>310</v>
      </c>
      <c r="BI137" s="231" t="n">
        <v>106.4</v>
      </c>
      <c r="BJ137" s="151" t="n">
        <f aca="false">BI137+BG137+BE137+BC137+BA137+AY137</f>
        <v>3312.9</v>
      </c>
      <c r="BK137" s="151" t="n">
        <f aca="false">4800-BJ137</f>
        <v>1487.1</v>
      </c>
      <c r="BL137" s="151"/>
      <c r="BM137" s="234" t="n">
        <v>336</v>
      </c>
      <c r="BN137" s="154"/>
    </row>
    <row r="138" s="227" customFormat="true" ht="9" hidden="false" customHeight="false" outlineLevel="0" collapsed="false">
      <c r="A138" s="141" t="s">
        <v>13</v>
      </c>
      <c r="B138" s="154" t="s">
        <v>312</v>
      </c>
      <c r="C138" s="154" t="s">
        <v>309</v>
      </c>
      <c r="D138" s="154" t="s">
        <v>62</v>
      </c>
      <c r="E138" s="230" t="n">
        <v>16</v>
      </c>
      <c r="F138" s="230" t="n">
        <v>20</v>
      </c>
      <c r="G138" s="230" t="n">
        <v>21</v>
      </c>
      <c r="H138" s="230" t="n">
        <v>23</v>
      </c>
      <c r="I138" s="230" t="n">
        <v>22</v>
      </c>
      <c r="J138" s="230" t="n">
        <v>22</v>
      </c>
      <c r="K138" s="230" t="n">
        <v>23</v>
      </c>
      <c r="L138" s="230" t="n">
        <v>7</v>
      </c>
      <c r="M138" s="230" t="n">
        <v>15</v>
      </c>
      <c r="N138" s="230" t="n">
        <v>17</v>
      </c>
      <c r="O138" s="230" t="n">
        <v>19</v>
      </c>
      <c r="P138" s="230" t="n">
        <v>7</v>
      </c>
      <c r="Q138" s="230" t="n">
        <v>22</v>
      </c>
      <c r="R138" s="230" t="n">
        <v>9</v>
      </c>
      <c r="S138" s="230" t="n">
        <v>16</v>
      </c>
      <c r="T138" s="230" t="n">
        <v>19</v>
      </c>
      <c r="U138" s="230" t="n">
        <v>20</v>
      </c>
      <c r="V138" s="230" t="n">
        <v>22</v>
      </c>
      <c r="W138" s="230" t="n">
        <v>21</v>
      </c>
      <c r="X138" s="230" t="n">
        <v>22</v>
      </c>
      <c r="Y138" s="230" t="n">
        <v>16</v>
      </c>
      <c r="Z138" s="230" t="n">
        <v>5</v>
      </c>
      <c r="AA138" s="230" t="n">
        <v>12</v>
      </c>
      <c r="AB138" s="230" t="n">
        <v>14</v>
      </c>
      <c r="AC138" s="230" t="n">
        <v>10</v>
      </c>
      <c r="AD138" s="230" t="n">
        <v>7</v>
      </c>
      <c r="AE138" s="230" t="n">
        <v>16</v>
      </c>
      <c r="AF138" s="230" t="n">
        <v>8</v>
      </c>
      <c r="AG138" s="143" t="n">
        <f aca="false">SUM(E138:R138)</f>
        <v>243</v>
      </c>
      <c r="AH138" s="145" t="n">
        <f aca="false">SUM(S138:AF138)</f>
        <v>208</v>
      </c>
      <c r="AI138" s="145" t="n">
        <f aca="false">AH138-AG138</f>
        <v>-35</v>
      </c>
      <c r="AJ138" s="230" t="n">
        <v>6</v>
      </c>
      <c r="AK138" s="230" t="n">
        <v>6</v>
      </c>
      <c r="AL138" s="230" t="n">
        <v>6</v>
      </c>
      <c r="AM138" s="230" t="n">
        <v>6</v>
      </c>
      <c r="AN138" s="230" t="n">
        <v>6</v>
      </c>
      <c r="AO138" s="230" t="n">
        <v>6</v>
      </c>
      <c r="AP138" s="230" t="n">
        <v>6</v>
      </c>
      <c r="AQ138" s="230" t="n">
        <v>6</v>
      </c>
      <c r="AR138" s="230" t="n">
        <v>6</v>
      </c>
      <c r="AS138" s="230" t="n">
        <v>6</v>
      </c>
      <c r="AT138" s="230" t="n">
        <v>6</v>
      </c>
      <c r="AU138" s="230" t="n">
        <v>6</v>
      </c>
      <c r="AV138" s="230" t="n">
        <v>6</v>
      </c>
      <c r="AW138" s="230" t="n">
        <v>6</v>
      </c>
      <c r="AX138" s="230"/>
      <c r="AY138" s="230"/>
      <c r="AZ138" s="230" t="n">
        <v>84</v>
      </c>
      <c r="BA138" s="231" t="n">
        <v>2168.88</v>
      </c>
      <c r="BB138" s="230" t="n">
        <v>14</v>
      </c>
      <c r="BC138" s="232" t="n">
        <v>361.48</v>
      </c>
      <c r="BD138" s="230" t="n">
        <v>84</v>
      </c>
      <c r="BE138" s="232" t="n">
        <v>433.44</v>
      </c>
      <c r="BF138" s="230" t="n">
        <v>16.6</v>
      </c>
      <c r="BG138" s="231" t="n">
        <v>242.7</v>
      </c>
      <c r="BH138" s="233" t="s">
        <v>310</v>
      </c>
      <c r="BI138" s="231" t="n">
        <v>106.4</v>
      </c>
      <c r="BJ138" s="151" t="n">
        <f aca="false">BI138+BG138+BE138+BC138+BA138+AY138</f>
        <v>3312.9</v>
      </c>
      <c r="BK138" s="151" t="n">
        <f aca="false">4800-BJ138</f>
        <v>1487.1</v>
      </c>
      <c r="BL138" s="194" t="n">
        <f aca="false">SUM(BK136:BK138)</f>
        <v>4461.3</v>
      </c>
      <c r="BM138" s="234" t="n">
        <v>285</v>
      </c>
      <c r="BN138" s="154"/>
    </row>
    <row r="139" s="227" customFormat="true" ht="9" hidden="false" customHeight="false" outlineLevel="0" collapsed="false">
      <c r="A139" s="141" t="s">
        <v>13</v>
      </c>
      <c r="B139" s="154" t="s">
        <v>313</v>
      </c>
      <c r="C139" s="154" t="s">
        <v>314</v>
      </c>
      <c r="D139" s="154" t="s">
        <v>62</v>
      </c>
      <c r="E139" s="143" t="n">
        <v>17</v>
      </c>
      <c r="F139" s="143" t="n">
        <v>19</v>
      </c>
      <c r="G139" s="143" t="n">
        <v>19</v>
      </c>
      <c r="H139" s="143" t="n">
        <v>20</v>
      </c>
      <c r="I139" s="143" t="n">
        <v>23</v>
      </c>
      <c r="J139" s="143" t="n">
        <v>22</v>
      </c>
      <c r="K139" s="143" t="n">
        <v>22</v>
      </c>
      <c r="L139" s="143" t="n">
        <v>8</v>
      </c>
      <c r="M139" s="143" t="n">
        <v>11</v>
      </c>
      <c r="N139" s="143" t="n">
        <v>23</v>
      </c>
      <c r="O139" s="143" t="n">
        <v>17</v>
      </c>
      <c r="P139" s="143" t="n">
        <v>8</v>
      </c>
      <c r="Q139" s="143" t="n">
        <v>7</v>
      </c>
      <c r="R139" s="143" t="n">
        <v>18</v>
      </c>
      <c r="S139" s="143" t="n">
        <v>23</v>
      </c>
      <c r="T139" s="143" t="n">
        <v>23</v>
      </c>
      <c r="U139" s="143" t="n">
        <v>22</v>
      </c>
      <c r="V139" s="143" t="n">
        <v>20</v>
      </c>
      <c r="W139" s="143" t="n">
        <v>18</v>
      </c>
      <c r="X139" s="143" t="n">
        <v>20</v>
      </c>
      <c r="Y139" s="143" t="n">
        <v>19</v>
      </c>
      <c r="Z139" s="143" t="n">
        <v>9</v>
      </c>
      <c r="AA139" s="143" t="n">
        <v>15</v>
      </c>
      <c r="AB139" s="143" t="n">
        <v>13</v>
      </c>
      <c r="AC139" s="143" t="n">
        <v>11</v>
      </c>
      <c r="AD139" s="143" t="n">
        <v>10</v>
      </c>
      <c r="AE139" s="143" t="n">
        <v>7</v>
      </c>
      <c r="AF139" s="143" t="n">
        <v>11</v>
      </c>
      <c r="AG139" s="143" t="n">
        <f aca="false">SUM(E139:R139)</f>
        <v>234</v>
      </c>
      <c r="AH139" s="145" t="n">
        <f aca="false">SUM(S139:AF139)</f>
        <v>221</v>
      </c>
      <c r="AI139" s="145" t="n">
        <f aca="false">AH139-AG139</f>
        <v>-13</v>
      </c>
      <c r="AJ139" s="143" t="n">
        <v>6</v>
      </c>
      <c r="AK139" s="143" t="n">
        <v>6</v>
      </c>
      <c r="AL139" s="143" t="n">
        <v>6</v>
      </c>
      <c r="AM139" s="143" t="n">
        <v>6</v>
      </c>
      <c r="AN139" s="143" t="n">
        <v>6</v>
      </c>
      <c r="AO139" s="143" t="n">
        <v>6</v>
      </c>
      <c r="AP139" s="143" t="n">
        <v>6</v>
      </c>
      <c r="AQ139" s="143" t="n">
        <v>6</v>
      </c>
      <c r="AR139" s="143" t="n">
        <v>6</v>
      </c>
      <c r="AS139" s="143" t="n">
        <v>6</v>
      </c>
      <c r="AT139" s="143" t="n">
        <v>6</v>
      </c>
      <c r="AU139" s="143" t="n">
        <v>6</v>
      </c>
      <c r="AV139" s="143" t="n">
        <v>6</v>
      </c>
      <c r="AW139" s="143" t="n">
        <v>6</v>
      </c>
      <c r="AX139" s="143" t="n">
        <v>84</v>
      </c>
      <c r="AY139" s="166" t="n">
        <v>6761.04</v>
      </c>
      <c r="AZ139" s="143" t="n">
        <v>40</v>
      </c>
      <c r="BA139" s="166" t="n">
        <v>1652.8</v>
      </c>
      <c r="BB139" s="143"/>
      <c r="BC139" s="166"/>
      <c r="BD139" s="143" t="s">
        <v>315</v>
      </c>
      <c r="BE139" s="166" t="n">
        <v>743.76</v>
      </c>
      <c r="BF139" s="143"/>
      <c r="BG139" s="166"/>
      <c r="BH139" s="154" t="s">
        <v>117</v>
      </c>
      <c r="BI139" s="165" t="n">
        <v>442.4</v>
      </c>
      <c r="BJ139" s="151" t="n">
        <f aca="false">BI139+BG139+BE139+BC139+BA139+AY139</f>
        <v>9600</v>
      </c>
      <c r="BK139" s="151"/>
      <c r="BL139" s="151"/>
      <c r="BM139" s="143" t="n">
        <v>415</v>
      </c>
      <c r="BN139" s="154"/>
    </row>
    <row r="140" s="227" customFormat="true" ht="9" hidden="false" customHeight="false" outlineLevel="0" collapsed="false">
      <c r="A140" s="141" t="s">
        <v>13</v>
      </c>
      <c r="B140" s="154" t="s">
        <v>316</v>
      </c>
      <c r="C140" s="154" t="s">
        <v>314</v>
      </c>
      <c r="D140" s="154" t="s">
        <v>62</v>
      </c>
      <c r="E140" s="143" t="n">
        <v>18</v>
      </c>
      <c r="F140" s="143" t="n">
        <v>19</v>
      </c>
      <c r="G140" s="143" t="n">
        <v>19</v>
      </c>
      <c r="H140" s="143" t="n">
        <v>19</v>
      </c>
      <c r="I140" s="143" t="n">
        <v>19</v>
      </c>
      <c r="J140" s="143" t="n">
        <v>18</v>
      </c>
      <c r="K140" s="143" t="n">
        <v>18</v>
      </c>
      <c r="L140" s="143" t="n">
        <v>3</v>
      </c>
      <c r="M140" s="143" t="n">
        <v>5</v>
      </c>
      <c r="N140" s="143" t="n">
        <v>17</v>
      </c>
      <c r="O140" s="143" t="n">
        <v>17</v>
      </c>
      <c r="P140" s="143"/>
      <c r="Q140" s="143" t="n">
        <v>3</v>
      </c>
      <c r="R140" s="143" t="n">
        <v>16</v>
      </c>
      <c r="S140" s="143" t="n">
        <v>24</v>
      </c>
      <c r="T140" s="143" t="n">
        <v>23</v>
      </c>
      <c r="U140" s="143" t="n">
        <v>22</v>
      </c>
      <c r="V140" s="143" t="n">
        <v>21</v>
      </c>
      <c r="W140" s="143" t="n">
        <v>19</v>
      </c>
      <c r="X140" s="143" t="n">
        <v>17</v>
      </c>
      <c r="Y140" s="143" t="n">
        <v>22</v>
      </c>
      <c r="Z140" s="143"/>
      <c r="AA140" s="143"/>
      <c r="AB140" s="143" t="n">
        <v>14</v>
      </c>
      <c r="AC140" s="143" t="n">
        <v>14</v>
      </c>
      <c r="AD140" s="143"/>
      <c r="AE140" s="143"/>
      <c r="AF140" s="143" t="n">
        <v>12</v>
      </c>
      <c r="AG140" s="143" t="n">
        <f aca="false">SUM(E140:R140)</f>
        <v>191</v>
      </c>
      <c r="AH140" s="145" t="n">
        <f aca="false">SUM(S140:AF140)</f>
        <v>188</v>
      </c>
      <c r="AI140" s="145" t="n">
        <f aca="false">AH140-AG140</f>
        <v>-3</v>
      </c>
      <c r="AJ140" s="143" t="n">
        <v>6</v>
      </c>
      <c r="AK140" s="143" t="n">
        <v>6</v>
      </c>
      <c r="AL140" s="143" t="n">
        <v>6</v>
      </c>
      <c r="AM140" s="143" t="n">
        <v>6</v>
      </c>
      <c r="AN140" s="143" t="n">
        <v>6</v>
      </c>
      <c r="AO140" s="143" t="n">
        <v>6</v>
      </c>
      <c r="AP140" s="143" t="n">
        <v>6</v>
      </c>
      <c r="AQ140" s="143"/>
      <c r="AR140" s="143"/>
      <c r="AS140" s="143" t="n">
        <v>6</v>
      </c>
      <c r="AT140" s="143" t="n">
        <v>6</v>
      </c>
      <c r="AU140" s="143"/>
      <c r="AV140" s="143"/>
      <c r="AW140" s="143" t="n">
        <v>6</v>
      </c>
      <c r="AX140" s="143" t="n">
        <v>60</v>
      </c>
      <c r="AY140" s="215" t="s">
        <v>306</v>
      </c>
      <c r="AZ140" s="143"/>
      <c r="BA140" s="166"/>
      <c r="BB140" s="143"/>
      <c r="BC140" s="166"/>
      <c r="BD140" s="143"/>
      <c r="BE140" s="166"/>
      <c r="BF140" s="143"/>
      <c r="BG140" s="166"/>
      <c r="BH140" s="154"/>
      <c r="BI140" s="165"/>
      <c r="BJ140" s="151"/>
      <c r="BK140" s="151"/>
      <c r="BL140" s="151"/>
      <c r="BM140" s="143" t="n">
        <v>366</v>
      </c>
      <c r="BN140" s="154"/>
    </row>
    <row r="141" s="227" customFormat="true" ht="9" hidden="false" customHeight="false" outlineLevel="0" collapsed="false">
      <c r="A141" s="141" t="s">
        <v>13</v>
      </c>
      <c r="B141" s="154" t="s">
        <v>317</v>
      </c>
      <c r="C141" s="154" t="s">
        <v>318</v>
      </c>
      <c r="D141" s="154" t="s">
        <v>62</v>
      </c>
      <c r="E141" s="144"/>
      <c r="F141" s="144" t="n">
        <v>20</v>
      </c>
      <c r="G141" s="144" t="n">
        <v>21</v>
      </c>
      <c r="H141" s="144" t="n">
        <v>21</v>
      </c>
      <c r="I141" s="144" t="n">
        <v>22</v>
      </c>
      <c r="J141" s="144" t="n">
        <v>20</v>
      </c>
      <c r="K141" s="144" t="n">
        <v>24</v>
      </c>
      <c r="L141" s="144"/>
      <c r="M141" s="144" t="n">
        <v>3</v>
      </c>
      <c r="N141" s="144" t="n">
        <v>16</v>
      </c>
      <c r="O141" s="144" t="n">
        <v>16</v>
      </c>
      <c r="P141" s="144" t="n">
        <v>3</v>
      </c>
      <c r="Q141" s="144" t="n">
        <v>14</v>
      </c>
      <c r="R141" s="144" t="n">
        <v>13</v>
      </c>
      <c r="S141" s="144" t="n">
        <v>1</v>
      </c>
      <c r="T141" s="144" t="n">
        <v>17</v>
      </c>
      <c r="U141" s="144" t="n">
        <v>18</v>
      </c>
      <c r="V141" s="144" t="n">
        <v>18</v>
      </c>
      <c r="W141" s="144" t="n">
        <v>19</v>
      </c>
      <c r="X141" s="144" t="n">
        <v>19</v>
      </c>
      <c r="Y141" s="144" t="n">
        <v>19</v>
      </c>
      <c r="Z141" s="144"/>
      <c r="AA141" s="144" t="n">
        <v>3</v>
      </c>
      <c r="AB141" s="144" t="n">
        <v>18</v>
      </c>
      <c r="AC141" s="144" t="n">
        <v>19</v>
      </c>
      <c r="AD141" s="144" t="n">
        <v>4</v>
      </c>
      <c r="AE141" s="144" t="n">
        <v>18</v>
      </c>
      <c r="AF141" s="144" t="n">
        <v>19</v>
      </c>
      <c r="AG141" s="143" t="n">
        <f aca="false">SUM(E141:R141)</f>
        <v>193</v>
      </c>
      <c r="AH141" s="145" t="n">
        <f aca="false">SUM(S141:AF141)</f>
        <v>192</v>
      </c>
      <c r="AI141" s="145" t="n">
        <f aca="false">AH141-AG141</f>
        <v>-1</v>
      </c>
      <c r="AJ141" s="144"/>
      <c r="AK141" s="144" t="n">
        <v>6</v>
      </c>
      <c r="AL141" s="144" t="n">
        <v>6</v>
      </c>
      <c r="AM141" s="144" t="n">
        <v>6</v>
      </c>
      <c r="AN141" s="144" t="n">
        <v>6</v>
      </c>
      <c r="AO141" s="144" t="n">
        <v>6</v>
      </c>
      <c r="AP141" s="144" t="n">
        <v>6</v>
      </c>
      <c r="AQ141" s="144"/>
      <c r="AR141" s="144" t="n">
        <v>6</v>
      </c>
      <c r="AS141" s="144" t="n">
        <v>6</v>
      </c>
      <c r="AT141" s="144" t="n">
        <v>6</v>
      </c>
      <c r="AU141" s="144" t="n">
        <v>6</v>
      </c>
      <c r="AV141" s="144" t="n">
        <v>6</v>
      </c>
      <c r="AW141" s="144" t="n">
        <v>6</v>
      </c>
      <c r="AX141" s="144" t="n">
        <v>72</v>
      </c>
      <c r="AY141" s="150" t="n">
        <v>2251.4</v>
      </c>
      <c r="AZ141" s="149"/>
      <c r="BA141" s="149"/>
      <c r="BB141" s="144" t="n">
        <v>72</v>
      </c>
      <c r="BC141" s="148" t="n">
        <v>1171.8</v>
      </c>
      <c r="BD141" s="149"/>
      <c r="BE141" s="149"/>
      <c r="BF141" s="144" t="n">
        <v>20</v>
      </c>
      <c r="BG141" s="149" t="n">
        <v>274.61</v>
      </c>
      <c r="BH141" s="222" t="s">
        <v>319</v>
      </c>
      <c r="BI141" s="221" t="n">
        <v>2412</v>
      </c>
      <c r="BJ141" s="151" t="n">
        <f aca="false">BI141+BG141+BE141+BC141+BA141+AY141</f>
        <v>6109.81</v>
      </c>
      <c r="BK141" s="168" t="n">
        <f aca="false">4800-BJ141</f>
        <v>-1309.81</v>
      </c>
      <c r="BL141" s="151"/>
      <c r="BM141" s="152" t="n">
        <v>260</v>
      </c>
      <c r="BN141" s="154"/>
    </row>
    <row r="142" s="227" customFormat="true" ht="9" hidden="false" customHeight="false" outlineLevel="0" collapsed="false">
      <c r="A142" s="141" t="s">
        <v>13</v>
      </c>
      <c r="B142" s="154" t="s">
        <v>320</v>
      </c>
      <c r="C142" s="154" t="s">
        <v>318</v>
      </c>
      <c r="D142" s="154" t="s">
        <v>62</v>
      </c>
      <c r="E142" s="144"/>
      <c r="F142" s="144" t="n">
        <v>22</v>
      </c>
      <c r="G142" s="144" t="n">
        <v>23</v>
      </c>
      <c r="H142" s="144" t="n">
        <v>22</v>
      </c>
      <c r="I142" s="144" t="n">
        <v>22</v>
      </c>
      <c r="J142" s="144" t="n">
        <v>22</v>
      </c>
      <c r="K142" s="144" t="n">
        <v>25</v>
      </c>
      <c r="L142" s="144"/>
      <c r="M142" s="144" t="n">
        <v>7</v>
      </c>
      <c r="N142" s="144" t="n">
        <v>22</v>
      </c>
      <c r="O142" s="144" t="n">
        <v>24</v>
      </c>
      <c r="P142" s="144" t="n">
        <v>8</v>
      </c>
      <c r="Q142" s="144" t="n">
        <v>20</v>
      </c>
      <c r="R142" s="144" t="n">
        <v>22</v>
      </c>
      <c r="S142" s="144"/>
      <c r="T142" s="144" t="n">
        <v>22</v>
      </c>
      <c r="U142" s="144" t="n">
        <v>23</v>
      </c>
      <c r="V142" s="144" t="n">
        <v>24</v>
      </c>
      <c r="W142" s="144" t="n">
        <v>22</v>
      </c>
      <c r="X142" s="144" t="n">
        <v>25</v>
      </c>
      <c r="Y142" s="144" t="n">
        <v>25</v>
      </c>
      <c r="Z142" s="144"/>
      <c r="AA142" s="144" t="n">
        <v>8</v>
      </c>
      <c r="AB142" s="144" t="n">
        <v>24</v>
      </c>
      <c r="AC142" s="144" t="n">
        <v>25</v>
      </c>
      <c r="AD142" s="144" t="n">
        <v>4</v>
      </c>
      <c r="AE142" s="144" t="n">
        <v>22</v>
      </c>
      <c r="AF142" s="144" t="n">
        <v>23</v>
      </c>
      <c r="AG142" s="143" t="n">
        <f aca="false">SUM(E142:R142)</f>
        <v>239</v>
      </c>
      <c r="AH142" s="145" t="n">
        <f aca="false">SUM(S142:AF142)</f>
        <v>247</v>
      </c>
      <c r="AI142" s="145" t="n">
        <f aca="false">AH142-AG142</f>
        <v>8</v>
      </c>
      <c r="AJ142" s="144"/>
      <c r="AK142" s="144" t="n">
        <v>6</v>
      </c>
      <c r="AL142" s="144" t="n">
        <v>6</v>
      </c>
      <c r="AM142" s="144" t="n">
        <v>6</v>
      </c>
      <c r="AN142" s="144" t="n">
        <v>6</v>
      </c>
      <c r="AO142" s="144" t="n">
        <v>6</v>
      </c>
      <c r="AP142" s="144" t="n">
        <v>6</v>
      </c>
      <c r="AQ142" s="144"/>
      <c r="AR142" s="144" t="n">
        <v>6</v>
      </c>
      <c r="AS142" s="144" t="n">
        <v>6</v>
      </c>
      <c r="AT142" s="144" t="n">
        <v>6</v>
      </c>
      <c r="AU142" s="144" t="n">
        <v>6</v>
      </c>
      <c r="AV142" s="144" t="n">
        <v>6</v>
      </c>
      <c r="AW142" s="144" t="n">
        <v>6</v>
      </c>
      <c r="AX142" s="144" t="n">
        <v>72</v>
      </c>
      <c r="AY142" s="148" t="n">
        <v>2251.4</v>
      </c>
      <c r="AZ142" s="149"/>
      <c r="BA142" s="149"/>
      <c r="BB142" s="144" t="n">
        <v>72</v>
      </c>
      <c r="BC142" s="148" t="n">
        <v>1171.8</v>
      </c>
      <c r="BD142" s="149"/>
      <c r="BE142" s="149"/>
      <c r="BF142" s="144" t="n">
        <v>20</v>
      </c>
      <c r="BG142" s="235" t="n">
        <v>274.61</v>
      </c>
      <c r="BH142" s="236" t="s">
        <v>321</v>
      </c>
      <c r="BI142" s="237"/>
      <c r="BJ142" s="151" t="n">
        <f aca="false">BI142+BG142+BE142+BC142+BA142+AY142</f>
        <v>3697.81</v>
      </c>
      <c r="BK142" s="151" t="n">
        <f aca="false">4800-BJ142</f>
        <v>1102.19</v>
      </c>
      <c r="BL142" s="168" t="n">
        <f aca="false">SUM(BK141:BK142)</f>
        <v>-207.619999999999</v>
      </c>
      <c r="BM142" s="238" t="n">
        <v>298</v>
      </c>
      <c r="BN142" s="154"/>
    </row>
    <row r="143" s="227" customFormat="true" ht="9" hidden="false" customHeight="false" outlineLevel="0" collapsed="false">
      <c r="A143" s="141" t="s">
        <v>13</v>
      </c>
      <c r="B143" s="154" t="s">
        <v>322</v>
      </c>
      <c r="C143" s="239" t="s">
        <v>323</v>
      </c>
      <c r="D143" s="154" t="s">
        <v>62</v>
      </c>
      <c r="E143" s="144" t="n">
        <v>3</v>
      </c>
      <c r="F143" s="144" t="n">
        <v>13</v>
      </c>
      <c r="G143" s="144" t="n">
        <v>14</v>
      </c>
      <c r="H143" s="144" t="n">
        <v>15</v>
      </c>
      <c r="I143" s="144" t="n">
        <v>8</v>
      </c>
      <c r="J143" s="144" t="n">
        <v>15</v>
      </c>
      <c r="K143" s="144" t="n">
        <v>15</v>
      </c>
      <c r="L143" s="144" t="n">
        <v>7</v>
      </c>
      <c r="M143" s="144" t="n">
        <v>13</v>
      </c>
      <c r="N143" s="144" t="n">
        <v>15</v>
      </c>
      <c r="O143" s="144" t="n">
        <v>11</v>
      </c>
      <c r="P143" s="144" t="n">
        <v>11</v>
      </c>
      <c r="Q143" s="144" t="n">
        <v>15</v>
      </c>
      <c r="R143" s="144" t="n">
        <v>15</v>
      </c>
      <c r="S143" s="144" t="n">
        <v>5</v>
      </c>
      <c r="T143" s="144" t="n">
        <v>16</v>
      </c>
      <c r="U143" s="144" t="n">
        <v>16</v>
      </c>
      <c r="V143" s="144" t="n">
        <v>16</v>
      </c>
      <c r="W143" s="144" t="n">
        <v>8</v>
      </c>
      <c r="X143" s="144" t="n">
        <v>17</v>
      </c>
      <c r="Y143" s="144" t="n">
        <v>16</v>
      </c>
      <c r="Z143" s="144"/>
      <c r="AA143" s="144" t="n">
        <v>13</v>
      </c>
      <c r="AB143" s="144" t="n">
        <v>9</v>
      </c>
      <c r="AC143" s="144" t="n">
        <v>15</v>
      </c>
      <c r="AD143" s="144" t="n">
        <v>11</v>
      </c>
      <c r="AE143" s="144" t="n">
        <v>11</v>
      </c>
      <c r="AF143" s="144" t="n">
        <v>7</v>
      </c>
      <c r="AG143" s="143" t="n">
        <f aca="false">SUM(E143:R143)</f>
        <v>170</v>
      </c>
      <c r="AH143" s="145" t="n">
        <f aca="false">SUM(S143:AF143)</f>
        <v>160</v>
      </c>
      <c r="AI143" s="145" t="n">
        <f aca="false">AH143-AG143</f>
        <v>-10</v>
      </c>
      <c r="AJ143" s="144" t="n">
        <v>6</v>
      </c>
      <c r="AK143" s="144" t="n">
        <v>6</v>
      </c>
      <c r="AL143" s="144" t="n">
        <v>12</v>
      </c>
      <c r="AM143" s="144" t="n">
        <v>9</v>
      </c>
      <c r="AN143" s="144" t="n">
        <v>6</v>
      </c>
      <c r="AO143" s="144" t="n">
        <v>6</v>
      </c>
      <c r="AP143" s="144" t="n">
        <v>6</v>
      </c>
      <c r="AQ143" s="144"/>
      <c r="AR143" s="144" t="n">
        <v>3</v>
      </c>
      <c r="AS143" s="144" t="n">
        <v>6</v>
      </c>
      <c r="AT143" s="144" t="n">
        <v>6</v>
      </c>
      <c r="AU143" s="144" t="n">
        <v>6</v>
      </c>
      <c r="AV143" s="144" t="n">
        <v>6</v>
      </c>
      <c r="AW143" s="144" t="n">
        <v>6</v>
      </c>
      <c r="AX143" s="160" t="n">
        <v>84</v>
      </c>
      <c r="AY143" s="148" t="n">
        <v>3166.8</v>
      </c>
      <c r="AZ143" s="148"/>
      <c r="BA143" s="148"/>
      <c r="BB143" s="160" t="n">
        <v>45</v>
      </c>
      <c r="BC143" s="148" t="n">
        <v>950.4</v>
      </c>
      <c r="BD143" s="148"/>
      <c r="BE143" s="148"/>
      <c r="BF143" s="160" t="n">
        <v>16</v>
      </c>
      <c r="BG143" s="148" t="n">
        <v>250.8</v>
      </c>
      <c r="BH143" s="148" t="s">
        <v>324</v>
      </c>
      <c r="BI143" s="148" t="n">
        <v>432</v>
      </c>
      <c r="BJ143" s="151" t="n">
        <f aca="false">BI143+BG143+BE143+BC143+BA143+AY143</f>
        <v>4800</v>
      </c>
      <c r="BK143" s="151"/>
      <c r="BL143" s="151"/>
      <c r="BM143" s="240" t="n">
        <v>276</v>
      </c>
      <c r="BN143" s="154"/>
    </row>
    <row r="144" s="227" customFormat="true" ht="9" hidden="false" customHeight="false" outlineLevel="0" collapsed="false">
      <c r="A144" s="141" t="s">
        <v>13</v>
      </c>
      <c r="B144" s="154" t="s">
        <v>325</v>
      </c>
      <c r="C144" s="239" t="s">
        <v>326</v>
      </c>
      <c r="D144" s="154" t="s">
        <v>62</v>
      </c>
      <c r="E144" s="144" t="n">
        <v>11</v>
      </c>
      <c r="F144" s="144" t="n">
        <v>19</v>
      </c>
      <c r="G144" s="144" t="n">
        <v>20</v>
      </c>
      <c r="H144" s="144" t="n">
        <v>22</v>
      </c>
      <c r="I144" s="144" t="n">
        <v>21</v>
      </c>
      <c r="J144" s="144" t="n">
        <v>21</v>
      </c>
      <c r="K144" s="144" t="n">
        <v>21</v>
      </c>
      <c r="L144" s="144" t="n">
        <v>12</v>
      </c>
      <c r="M144" s="144" t="n">
        <v>13</v>
      </c>
      <c r="N144" s="144" t="n">
        <v>22</v>
      </c>
      <c r="O144" s="144" t="n">
        <v>17</v>
      </c>
      <c r="P144" s="144" t="n">
        <v>9</v>
      </c>
      <c r="Q144" s="144" t="n">
        <v>15</v>
      </c>
      <c r="R144" s="144" t="n">
        <v>11</v>
      </c>
      <c r="S144" s="144" t="n">
        <v>10</v>
      </c>
      <c r="T144" s="144" t="n">
        <v>19</v>
      </c>
      <c r="U144" s="144" t="n">
        <v>18</v>
      </c>
      <c r="V144" s="144" t="n">
        <v>21</v>
      </c>
      <c r="W144" s="144" t="n">
        <v>18</v>
      </c>
      <c r="X144" s="144" t="n">
        <v>18</v>
      </c>
      <c r="Y144" s="144" t="n">
        <v>22</v>
      </c>
      <c r="Z144" s="144" t="n">
        <v>7</v>
      </c>
      <c r="AA144" s="144" t="n">
        <v>11</v>
      </c>
      <c r="AB144" s="144" t="n">
        <v>9</v>
      </c>
      <c r="AC144" s="144" t="n">
        <v>12</v>
      </c>
      <c r="AD144" s="144" t="n">
        <v>10</v>
      </c>
      <c r="AE144" s="144" t="n">
        <v>7</v>
      </c>
      <c r="AF144" s="144" t="n">
        <v>10</v>
      </c>
      <c r="AG144" s="143" t="n">
        <f aca="false">SUM(E144:R144)</f>
        <v>234</v>
      </c>
      <c r="AH144" s="145" t="n">
        <f aca="false">SUM(S144:AF144)</f>
        <v>192</v>
      </c>
      <c r="AI144" s="145" t="n">
        <f aca="false">AH144-AG144</f>
        <v>-42</v>
      </c>
      <c r="AJ144" s="144" t="n">
        <v>6</v>
      </c>
      <c r="AK144" s="144" t="n">
        <v>6</v>
      </c>
      <c r="AL144" s="144" t="n">
        <v>6</v>
      </c>
      <c r="AM144" s="144" t="n">
        <v>6</v>
      </c>
      <c r="AN144" s="144" t="n">
        <v>6</v>
      </c>
      <c r="AO144" s="144" t="n">
        <v>6</v>
      </c>
      <c r="AP144" s="144" t="n">
        <v>6</v>
      </c>
      <c r="AQ144" s="144" t="n">
        <v>6</v>
      </c>
      <c r="AR144" s="144" t="n">
        <v>6</v>
      </c>
      <c r="AS144" s="144" t="n">
        <v>6</v>
      </c>
      <c r="AT144" s="144" t="n">
        <v>6</v>
      </c>
      <c r="AU144" s="144" t="n">
        <v>6</v>
      </c>
      <c r="AV144" s="144" t="n">
        <v>6</v>
      </c>
      <c r="AW144" s="144" t="n">
        <v>6</v>
      </c>
      <c r="AX144" s="144" t="n">
        <v>86</v>
      </c>
      <c r="AY144" s="165" t="n">
        <f aca="false">44.83*AX144</f>
        <v>3855.38</v>
      </c>
      <c r="AZ144" s="144"/>
      <c r="BA144" s="144"/>
      <c r="BB144" s="144"/>
      <c r="BC144" s="144"/>
      <c r="BD144" s="144"/>
      <c r="BE144" s="144"/>
      <c r="BF144" s="144"/>
      <c r="BG144" s="144"/>
      <c r="BH144" s="142" t="s">
        <v>327</v>
      </c>
      <c r="BI144" s="150" t="n">
        <v>100</v>
      </c>
      <c r="BJ144" s="151" t="n">
        <f aca="false">BI144+BG144+BE144+BC144+BA144+AY144</f>
        <v>3955.38</v>
      </c>
      <c r="BK144" s="151" t="n">
        <f aca="false">4800-BJ144</f>
        <v>844.62</v>
      </c>
      <c r="BL144" s="151"/>
      <c r="BM144" s="241" t="n">
        <v>491</v>
      </c>
      <c r="BN144" s="154"/>
    </row>
    <row r="145" s="227" customFormat="true" ht="9" hidden="false" customHeight="false" outlineLevel="0" collapsed="false">
      <c r="A145" s="141" t="s">
        <v>13</v>
      </c>
      <c r="B145" s="154" t="s">
        <v>328</v>
      </c>
      <c r="C145" s="239" t="s">
        <v>326</v>
      </c>
      <c r="D145" s="154" t="s">
        <v>62</v>
      </c>
      <c r="E145" s="144" t="n">
        <v>13</v>
      </c>
      <c r="F145" s="144" t="n">
        <v>17</v>
      </c>
      <c r="G145" s="144" t="n">
        <v>19</v>
      </c>
      <c r="H145" s="144" t="n">
        <v>22</v>
      </c>
      <c r="I145" s="144" t="n">
        <v>23</v>
      </c>
      <c r="J145" s="144" t="n">
        <v>23</v>
      </c>
      <c r="K145" s="144" t="n">
        <v>22</v>
      </c>
      <c r="L145" s="144" t="n">
        <v>13</v>
      </c>
      <c r="M145" s="144" t="n">
        <v>21</v>
      </c>
      <c r="N145" s="144" t="n">
        <v>21</v>
      </c>
      <c r="O145" s="144" t="n">
        <v>21</v>
      </c>
      <c r="P145" s="144" t="n">
        <v>10</v>
      </c>
      <c r="Q145" s="144" t="n">
        <v>11</v>
      </c>
      <c r="R145" s="144" t="n">
        <v>12</v>
      </c>
      <c r="S145" s="144" t="n">
        <v>10</v>
      </c>
      <c r="T145" s="144" t="n">
        <v>14</v>
      </c>
      <c r="U145" s="144" t="n">
        <v>16</v>
      </c>
      <c r="V145" s="144" t="n">
        <v>19</v>
      </c>
      <c r="W145" s="144" t="n">
        <v>13</v>
      </c>
      <c r="X145" s="144" t="n">
        <v>19</v>
      </c>
      <c r="Y145" s="144" t="n">
        <v>19</v>
      </c>
      <c r="Z145" s="144" t="n">
        <v>12</v>
      </c>
      <c r="AA145" s="144" t="n">
        <v>9</v>
      </c>
      <c r="AB145" s="144" t="n">
        <v>13</v>
      </c>
      <c r="AC145" s="144" t="n">
        <v>16</v>
      </c>
      <c r="AD145" s="144" t="n">
        <v>9</v>
      </c>
      <c r="AE145" s="144" t="n">
        <v>7</v>
      </c>
      <c r="AF145" s="144" t="n">
        <v>11</v>
      </c>
      <c r="AG145" s="143" t="n">
        <f aca="false">SUM(E145:R145)</f>
        <v>248</v>
      </c>
      <c r="AH145" s="145" t="n">
        <f aca="false">SUM(S145:AF145)</f>
        <v>187</v>
      </c>
      <c r="AI145" s="145" t="n">
        <f aca="false">AH145-AG145</f>
        <v>-61</v>
      </c>
      <c r="AJ145" s="144" t="n">
        <v>6</v>
      </c>
      <c r="AK145" s="144" t="n">
        <v>6</v>
      </c>
      <c r="AL145" s="144" t="n">
        <v>6</v>
      </c>
      <c r="AM145" s="144" t="n">
        <v>6</v>
      </c>
      <c r="AN145" s="144" t="n">
        <v>6</v>
      </c>
      <c r="AO145" s="144" t="n">
        <v>6</v>
      </c>
      <c r="AP145" s="144" t="n">
        <v>6</v>
      </c>
      <c r="AQ145" s="144" t="n">
        <v>6</v>
      </c>
      <c r="AR145" s="144" t="n">
        <v>6</v>
      </c>
      <c r="AS145" s="144" t="n">
        <v>6</v>
      </c>
      <c r="AT145" s="144" t="n">
        <v>6</v>
      </c>
      <c r="AU145" s="144" t="n">
        <v>6</v>
      </c>
      <c r="AV145" s="144" t="n">
        <v>6</v>
      </c>
      <c r="AW145" s="144" t="n">
        <v>6</v>
      </c>
      <c r="AX145" s="144" t="n">
        <v>86</v>
      </c>
      <c r="AY145" s="165" t="n">
        <f aca="false">44.83*AX145</f>
        <v>3855.38</v>
      </c>
      <c r="AZ145" s="144"/>
      <c r="BA145" s="144"/>
      <c r="BB145" s="144"/>
      <c r="BC145" s="144"/>
      <c r="BD145" s="144"/>
      <c r="BE145" s="144"/>
      <c r="BF145" s="144"/>
      <c r="BG145" s="144"/>
      <c r="BH145" s="142" t="s">
        <v>327</v>
      </c>
      <c r="BI145" s="150" t="n">
        <v>100</v>
      </c>
      <c r="BJ145" s="151" t="n">
        <f aca="false">BI145+BG145+BE145+BC145+BA145+AY145</f>
        <v>3955.38</v>
      </c>
      <c r="BK145" s="151" t="n">
        <f aca="false">4800-BJ145</f>
        <v>844.62</v>
      </c>
      <c r="BL145" s="194" t="n">
        <f aca="false">SUM(BK144:BK145)</f>
        <v>1689.24</v>
      </c>
      <c r="BM145" s="241" t="n">
        <v>480</v>
      </c>
      <c r="BN145" s="154"/>
    </row>
    <row r="146" s="227" customFormat="true" ht="18" hidden="false" customHeight="false" outlineLevel="0" collapsed="false">
      <c r="A146" s="141" t="s">
        <v>13</v>
      </c>
      <c r="B146" s="154" t="s">
        <v>257</v>
      </c>
      <c r="C146" s="229" t="s">
        <v>329</v>
      </c>
      <c r="D146" s="154" t="s">
        <v>86</v>
      </c>
      <c r="E146" s="144" t="n">
        <v>16</v>
      </c>
      <c r="F146" s="144" t="n">
        <v>16</v>
      </c>
      <c r="G146" s="144" t="n">
        <v>16</v>
      </c>
      <c r="H146" s="144" t="n">
        <v>16</v>
      </c>
      <c r="I146" s="144" t="n">
        <v>16</v>
      </c>
      <c r="J146" s="144" t="n">
        <v>16</v>
      </c>
      <c r="K146" s="144" t="n">
        <v>16</v>
      </c>
      <c r="L146" s="144"/>
      <c r="M146" s="144" t="n">
        <v>16</v>
      </c>
      <c r="N146" s="144" t="n">
        <v>16</v>
      </c>
      <c r="O146" s="144" t="n">
        <v>16</v>
      </c>
      <c r="P146" s="144"/>
      <c r="Q146" s="144"/>
      <c r="R146" s="144"/>
      <c r="S146" s="144" t="n">
        <v>16</v>
      </c>
      <c r="T146" s="144" t="n">
        <v>15</v>
      </c>
      <c r="U146" s="144" t="n">
        <v>15</v>
      </c>
      <c r="V146" s="144" t="n">
        <v>15</v>
      </c>
      <c r="W146" s="144" t="n">
        <v>15</v>
      </c>
      <c r="X146" s="144" t="n">
        <v>14</v>
      </c>
      <c r="Y146" s="144" t="n">
        <v>14</v>
      </c>
      <c r="Z146" s="144"/>
      <c r="AA146" s="144" t="n">
        <v>14</v>
      </c>
      <c r="AB146" s="144" t="n">
        <v>14</v>
      </c>
      <c r="AC146" s="144" t="n">
        <v>14</v>
      </c>
      <c r="AD146" s="144" t="n">
        <v>14</v>
      </c>
      <c r="AE146" s="144"/>
      <c r="AF146" s="144"/>
      <c r="AG146" s="143" t="n">
        <f aca="false">SUM(E146:R146)</f>
        <v>160</v>
      </c>
      <c r="AH146" s="145" t="n">
        <f aca="false">SUM(S146:AF146)</f>
        <v>160</v>
      </c>
      <c r="AI146" s="145" t="n">
        <f aca="false">AH146-AG146</f>
        <v>0</v>
      </c>
      <c r="AJ146" s="144" t="n">
        <v>3</v>
      </c>
      <c r="AK146" s="144" t="n">
        <v>3</v>
      </c>
      <c r="AL146" s="144" t="n">
        <v>3</v>
      </c>
      <c r="AM146" s="144" t="n">
        <v>3</v>
      </c>
      <c r="AN146" s="144" t="n">
        <v>3</v>
      </c>
      <c r="AO146" s="144" t="n">
        <v>3</v>
      </c>
      <c r="AP146" s="144" t="n">
        <v>3</v>
      </c>
      <c r="AQ146" s="144"/>
      <c r="AR146" s="144" t="n">
        <v>3</v>
      </c>
      <c r="AS146" s="144" t="n">
        <v>3</v>
      </c>
      <c r="AT146" s="144" t="n">
        <v>3</v>
      </c>
      <c r="AU146" s="144"/>
      <c r="AV146" s="144"/>
      <c r="AW146" s="144"/>
      <c r="AX146" s="144" t="n">
        <v>60</v>
      </c>
      <c r="AY146" s="150" t="n">
        <v>2689.93</v>
      </c>
      <c r="AZ146" s="144" t="n">
        <v>30</v>
      </c>
      <c r="BA146" s="150" t="n">
        <v>1364.95</v>
      </c>
      <c r="BB146" s="144"/>
      <c r="BC146" s="144"/>
      <c r="BD146" s="144" t="n">
        <v>60</v>
      </c>
      <c r="BE146" s="205" t="n">
        <v>335.92</v>
      </c>
      <c r="BF146" s="144"/>
      <c r="BG146" s="144"/>
      <c r="BH146" s="142" t="s">
        <v>330</v>
      </c>
      <c r="BI146" s="150" t="n">
        <v>409.2</v>
      </c>
      <c r="BJ146" s="151" t="n">
        <f aca="false">BI146+BG146+BE146+BC146+BA146+AY146</f>
        <v>4800</v>
      </c>
      <c r="BK146" s="242"/>
      <c r="BL146" s="151"/>
      <c r="BM146" s="241" t="n">
        <v>48</v>
      </c>
      <c r="BN146" s="154"/>
    </row>
    <row r="147" s="227" customFormat="true" ht="18" hidden="false" customHeight="false" outlineLevel="0" collapsed="false">
      <c r="A147" s="141" t="s">
        <v>13</v>
      </c>
      <c r="B147" s="154" t="s">
        <v>331</v>
      </c>
      <c r="C147" s="154" t="s">
        <v>332</v>
      </c>
      <c r="D147" s="154" t="s">
        <v>86</v>
      </c>
      <c r="E147" s="144" t="n">
        <v>22</v>
      </c>
      <c r="F147" s="144" t="n">
        <v>22</v>
      </c>
      <c r="G147" s="144" t="n">
        <v>22</v>
      </c>
      <c r="H147" s="144" t="n">
        <v>22</v>
      </c>
      <c r="I147" s="144"/>
      <c r="J147" s="144" t="n">
        <v>22</v>
      </c>
      <c r="K147" s="144" t="n">
        <v>22</v>
      </c>
      <c r="L147" s="144"/>
      <c r="M147" s="144" t="n">
        <v>22</v>
      </c>
      <c r="N147" s="144" t="n">
        <v>22</v>
      </c>
      <c r="O147" s="144" t="n">
        <v>22</v>
      </c>
      <c r="P147" s="144"/>
      <c r="Q147" s="144" t="n">
        <v>22</v>
      </c>
      <c r="R147" s="144"/>
      <c r="S147" s="144" t="n">
        <v>19</v>
      </c>
      <c r="T147" s="144" t="n">
        <v>19</v>
      </c>
      <c r="U147" s="144" t="n">
        <v>19</v>
      </c>
      <c r="V147" s="144" t="n">
        <v>19</v>
      </c>
      <c r="W147" s="144" t="n">
        <v>0</v>
      </c>
      <c r="X147" s="144" t="n">
        <v>19</v>
      </c>
      <c r="Y147" s="144" t="n">
        <v>19</v>
      </c>
      <c r="Z147" s="144"/>
      <c r="AA147" s="144" t="n">
        <v>19</v>
      </c>
      <c r="AB147" s="144" t="n">
        <v>19</v>
      </c>
      <c r="AC147" s="144" t="n">
        <v>19</v>
      </c>
      <c r="AD147" s="144"/>
      <c r="AE147" s="144" t="n">
        <v>19</v>
      </c>
      <c r="AF147" s="144"/>
      <c r="AG147" s="143" t="n">
        <f aca="false">SUM(E147:R147)</f>
        <v>220</v>
      </c>
      <c r="AH147" s="145" t="n">
        <f aca="false">SUM(S147:AF147)</f>
        <v>190</v>
      </c>
      <c r="AI147" s="145" t="n">
        <f aca="false">AH147-AG147</f>
        <v>-30</v>
      </c>
      <c r="AJ147" s="144" t="n">
        <v>6</v>
      </c>
      <c r="AK147" s="144" t="n">
        <v>6</v>
      </c>
      <c r="AL147" s="144" t="n">
        <v>6</v>
      </c>
      <c r="AM147" s="144" t="n">
        <v>6</v>
      </c>
      <c r="AN147" s="144"/>
      <c r="AO147" s="144" t="n">
        <v>6</v>
      </c>
      <c r="AP147" s="144" t="n">
        <v>6</v>
      </c>
      <c r="AQ147" s="144"/>
      <c r="AR147" s="144" t="n">
        <v>6</v>
      </c>
      <c r="AS147" s="144" t="n">
        <v>6</v>
      </c>
      <c r="AT147" s="144" t="n">
        <v>6</v>
      </c>
      <c r="AU147" s="144"/>
      <c r="AV147" s="144" t="n">
        <v>6</v>
      </c>
      <c r="AW147" s="144"/>
      <c r="AX147" s="144" t="n">
        <v>60</v>
      </c>
      <c r="AY147" s="150" t="n">
        <v>3311.87</v>
      </c>
      <c r="AZ147" s="144" t="n">
        <v>20</v>
      </c>
      <c r="BA147" s="144"/>
      <c r="BB147" s="144" t="s">
        <v>69</v>
      </c>
      <c r="BC147" s="150" t="n">
        <v>1027</v>
      </c>
      <c r="BD147" s="144" t="s">
        <v>333</v>
      </c>
      <c r="BE147" s="205" t="n">
        <v>461.13</v>
      </c>
      <c r="BF147" s="144"/>
      <c r="BG147" s="144"/>
      <c r="BH147" s="142" t="s">
        <v>117</v>
      </c>
      <c r="BI147" s="144"/>
      <c r="BJ147" s="151" t="n">
        <f aca="false">BI147+BG147+BE147+BC147+BA147+AY147</f>
        <v>4800</v>
      </c>
      <c r="BK147" s="151"/>
      <c r="BL147" s="151"/>
      <c r="BM147" s="152" t="n">
        <v>129</v>
      </c>
      <c r="BN147" s="154"/>
    </row>
    <row r="148" s="245" customFormat="true" ht="9" hidden="false" customHeight="false" outlineLevel="0" collapsed="false">
      <c r="A148" s="181" t="s">
        <v>13</v>
      </c>
      <c r="B148" s="140" t="s">
        <v>5</v>
      </c>
      <c r="C148" s="193"/>
      <c r="D148" s="193"/>
      <c r="E148" s="193" t="n">
        <f aca="false">AVERAGE(E93:E147)</f>
        <v>16.16</v>
      </c>
      <c r="F148" s="193" t="n">
        <f aca="false">AVERAGE(F93:F147)</f>
        <v>18.5818181818182</v>
      </c>
      <c r="G148" s="193" t="n">
        <f aca="false">AVERAGE(G93:G147)</f>
        <v>18.8545454545455</v>
      </c>
      <c r="H148" s="193" t="n">
        <f aca="false">AVERAGE(H93:H147)</f>
        <v>19.4363636363636</v>
      </c>
      <c r="I148" s="193" t="n">
        <f aca="false">AVERAGE(I93:I147)</f>
        <v>17.64</v>
      </c>
      <c r="J148" s="193" t="n">
        <f aca="false">AVERAGE(J93:J147)</f>
        <v>19.8909090909091</v>
      </c>
      <c r="K148" s="193" t="n">
        <f aca="false">AVERAGE(K93:K147)</f>
        <v>19.4363636363636</v>
      </c>
      <c r="L148" s="193" t="n">
        <f aca="false">AVERAGE(L93:L147)</f>
        <v>8.95238095238095</v>
      </c>
      <c r="M148" s="193" t="n">
        <f aca="false">AVERAGE(M93:M147)</f>
        <v>14.9259259259259</v>
      </c>
      <c r="N148" s="193" t="n">
        <f aca="false">AVERAGE(N93:N147)</f>
        <v>17.1851851851852</v>
      </c>
      <c r="O148" s="193" t="n">
        <f aca="false">AVERAGE(O93:O147)</f>
        <v>14.9090909090909</v>
      </c>
      <c r="P148" s="193" t="n">
        <f aca="false">AVERAGE(P93:P147)</f>
        <v>9.66666666666667</v>
      </c>
      <c r="Q148" s="193" t="n">
        <f aca="false">AVERAGE(Q93:Q147)</f>
        <v>13.4509803921569</v>
      </c>
      <c r="R148" s="193" t="n">
        <f aca="false">AVERAGE(R93:R147)</f>
        <v>9.55102040816327</v>
      </c>
      <c r="S148" s="193" t="n">
        <f aca="false">AVERAGE(S93:S147)</f>
        <v>16.5686274509804</v>
      </c>
      <c r="T148" s="193" t="n">
        <f aca="false">AVERAGE(T93:T147)</f>
        <v>18.3818181818182</v>
      </c>
      <c r="U148" s="193" t="n">
        <f aca="false">AVERAGE(U93:U147)</f>
        <v>18.6</v>
      </c>
      <c r="V148" s="193" t="n">
        <f aca="false">AVERAGE(V93:V147)</f>
        <v>19.0545454545455</v>
      </c>
      <c r="W148" s="193" t="n">
        <f aca="false">AVERAGE(W93:W147)</f>
        <v>16.34</v>
      </c>
      <c r="X148" s="193" t="n">
        <f aca="false">AVERAGE(X93:X147)</f>
        <v>19.0727272727273</v>
      </c>
      <c r="Y148" s="193" t="n">
        <f aca="false">AVERAGE(Y93:Y147)</f>
        <v>18.5454545454545</v>
      </c>
      <c r="Z148" s="193" t="n">
        <f aca="false">AVERAGE(Z93:Z147)</f>
        <v>10.4166666666667</v>
      </c>
      <c r="AA148" s="193" t="n">
        <f aca="false">AVERAGE(AA93:AA147)</f>
        <v>14.6415094339623</v>
      </c>
      <c r="AB148" s="193" t="n">
        <f aca="false">AVERAGE(AB93:AB147)</f>
        <v>14.8703703703704</v>
      </c>
      <c r="AC148" s="193" t="n">
        <f aca="false">AVERAGE(AC93:AC147)</f>
        <v>14.0363636363636</v>
      </c>
      <c r="AD148" s="193" t="n">
        <f aca="false">AVERAGE(AD93:AD147)</f>
        <v>10.3541666666667</v>
      </c>
      <c r="AE148" s="193" t="n">
        <f aca="false">AVERAGE(AE93:AE147)</f>
        <v>12.9375</v>
      </c>
      <c r="AF148" s="193" t="n">
        <f aca="false">AVERAGE(AF93:AF147)</f>
        <v>9.37777777777778</v>
      </c>
      <c r="AG148" s="185" t="n">
        <f aca="false">AVERAGE(E148:R148)</f>
        <v>15.617232174255</v>
      </c>
      <c r="AH148" s="185" t="n">
        <f aca="false">AVERAGE(S148:AF148)</f>
        <v>15.2283948183809</v>
      </c>
      <c r="AI148" s="185" t="n">
        <f aca="false">AH148-AG148</f>
        <v>-0.388837355874038</v>
      </c>
      <c r="AJ148" s="193" t="n">
        <f aca="false">AVERAGE(AJ93:AJ147)</f>
        <v>5.94</v>
      </c>
      <c r="AK148" s="193" t="n">
        <f aca="false">AVERAGE(AK93:AK147)</f>
        <v>5.94545454545455</v>
      </c>
      <c r="AL148" s="193" t="n">
        <f aca="false">AVERAGE(AL93:AL147)</f>
        <v>6.16363636363636</v>
      </c>
      <c r="AM148" s="193" t="n">
        <f aca="false">AVERAGE(AM93:AM147)</f>
        <v>6.01818181818182</v>
      </c>
      <c r="AN148" s="193" t="n">
        <f aca="false">AVERAGE(AN93:AN147)</f>
        <v>5.91836734693878</v>
      </c>
      <c r="AO148" s="193" t="n">
        <f aca="false">AVERAGE(AO93:AO147)</f>
        <v>6</v>
      </c>
      <c r="AP148" s="193" t="n">
        <f aca="false">AVERAGE(AP93:AP147)</f>
        <v>6</v>
      </c>
      <c r="AQ148" s="193" t="n">
        <f aca="false">AVERAGE(AQ93:AQ147)</f>
        <v>6</v>
      </c>
      <c r="AR148" s="193" t="n">
        <f aca="false">AVERAGE(AR93:AR147)</f>
        <v>5.88679245283019</v>
      </c>
      <c r="AS148" s="193" t="n">
        <f aca="false">AVERAGE(AS93:AS147)</f>
        <v>5.88888888888889</v>
      </c>
      <c r="AT148" s="193" t="n">
        <f aca="false">AVERAGE(AT93:AT147)</f>
        <v>5.89090909090909</v>
      </c>
      <c r="AU148" s="193" t="n">
        <f aca="false">AVERAGE(AU93:AU147)</f>
        <v>5.93478260869565</v>
      </c>
      <c r="AV148" s="193" t="n">
        <f aca="false">AVERAGE(AV93:AV147)</f>
        <v>5.80851063829787</v>
      </c>
      <c r="AW148" s="193" t="n">
        <f aca="false">AVERAGE(AW93:AW147)</f>
        <v>5.86744186046512</v>
      </c>
      <c r="AX148" s="193" t="n">
        <f aca="false">AVERAGE(AX93:AX147)</f>
        <v>76.143137254902</v>
      </c>
      <c r="AY148" s="242" t="n">
        <f aca="false">AVERAGE(AY93:AY147)</f>
        <v>3403.95228333333</v>
      </c>
      <c r="AZ148" s="193" t="n">
        <f aca="false">AVERAGE(AZ93:AZ147)</f>
        <v>35.9230769230769</v>
      </c>
      <c r="BA148" s="242" t="n">
        <f aca="false">AVERAGE(BA93:BA147)</f>
        <v>1043.88</v>
      </c>
      <c r="BB148" s="193" t="n">
        <f aca="false">AVERAGE(BB93:BB147)</f>
        <v>29.8378378378378</v>
      </c>
      <c r="BC148" s="242" t="n">
        <f aca="false">AVERAGE(BC93:BC147)</f>
        <v>602.882631578947</v>
      </c>
      <c r="BD148" s="193" t="n">
        <f aca="false">AVERAGE(BD93:BD147)</f>
        <v>46.84375</v>
      </c>
      <c r="BE148" s="242" t="n">
        <f aca="false">AVERAGE(BE93:BE147)</f>
        <v>371.97</v>
      </c>
      <c r="BF148" s="193" t="n">
        <f aca="false">AVERAGE(BF93:BF147)</f>
        <v>24.575</v>
      </c>
      <c r="BG148" s="242" t="n">
        <f aca="false">AVERAGE(BG93:BG147)</f>
        <v>329.0748</v>
      </c>
      <c r="BH148" s="243"/>
      <c r="BI148" s="151" t="n">
        <f aca="false">AVERAGE(BI93:BI147)</f>
        <v>588.758571428571</v>
      </c>
      <c r="BJ148" s="186" t="n">
        <f aca="false">AVERAGE(BJ93:BJ147)</f>
        <v>4986.67940392157</v>
      </c>
      <c r="BK148" s="186" t="n">
        <f aca="false">AVERAGE(BK93:BK147)</f>
        <v>276.552868571429</v>
      </c>
      <c r="BL148" s="151"/>
      <c r="BM148" s="244" t="n">
        <f aca="false">AVERAGE(BM93:BM147)</f>
        <v>311.470588235294</v>
      </c>
      <c r="BN148" s="244"/>
    </row>
    <row r="149" s="207" customFormat="true" ht="18" hidden="false" customHeight="false" outlineLevel="0" collapsed="false">
      <c r="A149" s="181" t="s">
        <v>13</v>
      </c>
      <c r="B149" s="206" t="s">
        <v>100</v>
      </c>
      <c r="C149" s="184" t="n">
        <f aca="false">COUNTA(C93:C147)</f>
        <v>55</v>
      </c>
      <c r="D149" s="184" t="n">
        <f aca="false">COUNTA(D93:D147)</f>
        <v>55</v>
      </c>
      <c r="E149" s="184" t="n">
        <f aca="false">COUNTA(E93:E147)</f>
        <v>50</v>
      </c>
      <c r="F149" s="184" t="n">
        <f aca="false">COUNTA(F93:F147)</f>
        <v>55</v>
      </c>
      <c r="G149" s="184" t="n">
        <f aca="false">COUNTA(G93:G147)</f>
        <v>55</v>
      </c>
      <c r="H149" s="184" t="n">
        <f aca="false">COUNTA(H93:H147)</f>
        <v>55</v>
      </c>
      <c r="I149" s="184" t="n">
        <f aca="false">COUNTA(I93:I147)</f>
        <v>50</v>
      </c>
      <c r="J149" s="184" t="n">
        <f aca="false">COUNTA(J93:J147)</f>
        <v>55</v>
      </c>
      <c r="K149" s="184" t="n">
        <f aca="false">COUNTA(K93:K147)</f>
        <v>55</v>
      </c>
      <c r="L149" s="184" t="n">
        <f aca="false">COUNTA(L93:L147)</f>
        <v>42</v>
      </c>
      <c r="M149" s="184" t="n">
        <f aca="false">COUNTA(M93:M147)</f>
        <v>54</v>
      </c>
      <c r="N149" s="184" t="n">
        <f aca="false">COUNTA(N93:N147)</f>
        <v>54</v>
      </c>
      <c r="O149" s="184" t="n">
        <f aca="false">COUNTA(O93:O147)</f>
        <v>55</v>
      </c>
      <c r="P149" s="184" t="n">
        <f aca="false">COUNTA(P93:P147)</f>
        <v>48</v>
      </c>
      <c r="Q149" s="184" t="n">
        <f aca="false">COUNTA(Q93:Q147)</f>
        <v>51</v>
      </c>
      <c r="R149" s="184" t="n">
        <f aca="false">COUNTA(R93:R147)</f>
        <v>49</v>
      </c>
      <c r="S149" s="184" t="n">
        <f aca="false">COUNTA(S93:S147)</f>
        <v>51</v>
      </c>
      <c r="T149" s="184" t="n">
        <f aca="false">COUNTA(T93:T147)</f>
        <v>55</v>
      </c>
      <c r="U149" s="184" t="n">
        <f aca="false">COUNTA(U93:U147)</f>
        <v>55</v>
      </c>
      <c r="V149" s="184" t="n">
        <f aca="false">COUNTA(V93:V147)</f>
        <v>55</v>
      </c>
      <c r="W149" s="184" t="n">
        <f aca="false">COUNTA(W93:W147)</f>
        <v>50</v>
      </c>
      <c r="X149" s="184" t="n">
        <f aca="false">COUNTA(X93:X147)</f>
        <v>55</v>
      </c>
      <c r="Y149" s="184" t="n">
        <f aca="false">COUNTA(Y93:Y147)</f>
        <v>55</v>
      </c>
      <c r="Z149" s="184" t="n">
        <f aca="false">COUNTA(Z93:Z147)</f>
        <v>36</v>
      </c>
      <c r="AA149" s="184" t="n">
        <f aca="false">COUNTA(AA93:AA147)</f>
        <v>53</v>
      </c>
      <c r="AB149" s="184" t="n">
        <f aca="false">COUNTA(AB93:AB147)</f>
        <v>54</v>
      </c>
      <c r="AC149" s="184" t="n">
        <f aca="false">COUNTA(AC93:AC147)</f>
        <v>55</v>
      </c>
      <c r="AD149" s="184" t="n">
        <f aca="false">COUNTA(AD93:AD147)</f>
        <v>48</v>
      </c>
      <c r="AE149" s="184" t="n">
        <f aca="false">COUNTA(AE93:AE147)</f>
        <v>48</v>
      </c>
      <c r="AF149" s="184" t="n">
        <f aca="false">COUNTA(AF93:AF147)</f>
        <v>45</v>
      </c>
      <c r="AG149" s="184" t="n">
        <f aca="false">COUNTA(AG93:AG147)</f>
        <v>55</v>
      </c>
      <c r="AH149" s="184" t="n">
        <f aca="false">COUNTA(AH93:AH147)</f>
        <v>55</v>
      </c>
      <c r="AI149" s="184" t="n">
        <f aca="false">COUNTA(AI93:AI147)</f>
        <v>55</v>
      </c>
      <c r="AJ149" s="184" t="n">
        <f aca="false">COUNTA(AJ93:AJ147)</f>
        <v>50</v>
      </c>
      <c r="AK149" s="184" t="n">
        <f aca="false">COUNTA(AK93:AK147)</f>
        <v>55</v>
      </c>
      <c r="AL149" s="184" t="n">
        <f aca="false">COUNTA(AL93:AL147)</f>
        <v>55</v>
      </c>
      <c r="AM149" s="184" t="n">
        <f aca="false">COUNTA(AM93:AM147)</f>
        <v>55</v>
      </c>
      <c r="AN149" s="184" t="n">
        <f aca="false">COUNTA(AN93:AN147)</f>
        <v>49</v>
      </c>
      <c r="AO149" s="184" t="n">
        <f aca="false">COUNTA(AO93:AO147)</f>
        <v>55</v>
      </c>
      <c r="AP149" s="184" t="n">
        <f aca="false">COUNTA(AP93:AP147)</f>
        <v>55</v>
      </c>
      <c r="AQ149" s="184" t="n">
        <f aca="false">COUNTA(AQ93:AQ147)</f>
        <v>36</v>
      </c>
      <c r="AR149" s="184" t="n">
        <f aca="false">COUNTA(AR93:AR147)</f>
        <v>53</v>
      </c>
      <c r="AS149" s="184" t="n">
        <f aca="false">COUNTA(AS93:AS147)</f>
        <v>54</v>
      </c>
      <c r="AT149" s="184" t="n">
        <f aca="false">COUNTA(AT93:AT147)</f>
        <v>55</v>
      </c>
      <c r="AU149" s="184" t="n">
        <f aca="false">COUNTA(AU93:AU147)</f>
        <v>46</v>
      </c>
      <c r="AV149" s="184" t="n">
        <f aca="false">COUNTA(AV93:AV147)</f>
        <v>47</v>
      </c>
      <c r="AW149" s="184" t="n">
        <f aca="false">COUNTA(AW93:AW147)</f>
        <v>43</v>
      </c>
      <c r="AX149" s="184" t="n">
        <f aca="false">COUNTA(AX93:AX147)</f>
        <v>51</v>
      </c>
      <c r="AY149" s="184" t="n">
        <f aca="false">COUNTA(AY93:AY147)</f>
        <v>51</v>
      </c>
      <c r="AZ149" s="184" t="n">
        <f aca="false">COUNTA(AZ93:AZ147)</f>
        <v>29</v>
      </c>
      <c r="BA149" s="184" t="n">
        <f aca="false">COUNTA(BA93:BA147)</f>
        <v>26</v>
      </c>
      <c r="BB149" s="184" t="n">
        <f aca="false">COUNTA(BB93:BB147)</f>
        <v>40</v>
      </c>
      <c r="BC149" s="184" t="n">
        <f aca="false">COUNTA(BC93:BC147)</f>
        <v>40</v>
      </c>
      <c r="BD149" s="184" t="n">
        <f aca="false">COUNTA(BD93:BD147)</f>
        <v>40</v>
      </c>
      <c r="BE149" s="184" t="n">
        <f aca="false">COUNTA(BE93:BE147)</f>
        <v>40</v>
      </c>
      <c r="BF149" s="184" t="n">
        <f aca="false">COUNTA(BF93:BF147)</f>
        <v>25</v>
      </c>
      <c r="BG149" s="184" t="n">
        <f aca="false">COUNTA(BG93:BG147)</f>
        <v>25</v>
      </c>
      <c r="BH149" s="206"/>
      <c r="BI149" s="184" t="n">
        <f aca="false">COUNTA(BI93:BI147)</f>
        <v>35</v>
      </c>
      <c r="BJ149" s="187" t="n">
        <f aca="false">COUNTA(BJ93:BJ147)</f>
        <v>51</v>
      </c>
      <c r="BK149" s="187" t="n">
        <f aca="false">COUNTA(BK93:BK147)</f>
        <v>35</v>
      </c>
      <c r="BL149" s="184"/>
      <c r="BM149" s="187" t="n">
        <f aca="false">COUNTA(BM93:BM147)</f>
        <v>51</v>
      </c>
      <c r="BN149" s="187"/>
    </row>
    <row r="150" customFormat="false" ht="9" hidden="false" customHeight="false" outlineLevel="0" collapsed="false">
      <c r="A150" s="181" t="s">
        <v>13</v>
      </c>
      <c r="B150" s="140" t="s">
        <v>101</v>
      </c>
      <c r="C150" s="188" t="n">
        <f aca="false">C149/55</f>
        <v>1</v>
      </c>
      <c r="D150" s="188" t="n">
        <f aca="false">D149/55</f>
        <v>1</v>
      </c>
      <c r="E150" s="188" t="n">
        <f aca="false">E149/55</f>
        <v>0.909090909090909</v>
      </c>
      <c r="F150" s="188" t="n">
        <f aca="false">F149/55</f>
        <v>1</v>
      </c>
      <c r="G150" s="188" t="n">
        <f aca="false">G149/55</f>
        <v>1</v>
      </c>
      <c r="H150" s="188" t="n">
        <f aca="false">H149/55</f>
        <v>1</v>
      </c>
      <c r="I150" s="188" t="n">
        <f aca="false">I149/55</f>
        <v>0.909090909090909</v>
      </c>
      <c r="J150" s="188" t="n">
        <f aca="false">J149/55</f>
        <v>1</v>
      </c>
      <c r="K150" s="188" t="n">
        <f aca="false">K149/55</f>
        <v>1</v>
      </c>
      <c r="L150" s="188" t="n">
        <f aca="false">L149/55</f>
        <v>0.763636363636364</v>
      </c>
      <c r="M150" s="188" t="n">
        <f aca="false">M149/55</f>
        <v>0.981818181818182</v>
      </c>
      <c r="N150" s="188" t="n">
        <f aca="false">N149/55</f>
        <v>0.981818181818182</v>
      </c>
      <c r="O150" s="188" t="n">
        <f aca="false">O149/55</f>
        <v>1</v>
      </c>
      <c r="P150" s="188" t="n">
        <f aca="false">P149/55</f>
        <v>0.872727272727273</v>
      </c>
      <c r="Q150" s="188" t="n">
        <f aca="false">Q149/55</f>
        <v>0.927272727272727</v>
      </c>
      <c r="R150" s="188" t="n">
        <f aca="false">R149/55</f>
        <v>0.890909090909091</v>
      </c>
      <c r="S150" s="188" t="n">
        <f aca="false">S149/55</f>
        <v>0.927272727272727</v>
      </c>
      <c r="T150" s="188" t="n">
        <f aca="false">T149/55</f>
        <v>1</v>
      </c>
      <c r="U150" s="188" t="n">
        <f aca="false">U149/55</f>
        <v>1</v>
      </c>
      <c r="V150" s="188" t="n">
        <f aca="false">V149/55</f>
        <v>1</v>
      </c>
      <c r="W150" s="188" t="n">
        <f aca="false">W149/55</f>
        <v>0.909090909090909</v>
      </c>
      <c r="X150" s="188" t="n">
        <f aca="false">X149/55</f>
        <v>1</v>
      </c>
      <c r="Y150" s="188" t="n">
        <f aca="false">Y149/55</f>
        <v>1</v>
      </c>
      <c r="Z150" s="188" t="n">
        <f aca="false">Z149/55</f>
        <v>0.654545454545455</v>
      </c>
      <c r="AA150" s="188" t="n">
        <f aca="false">AA149/55</f>
        <v>0.963636363636364</v>
      </c>
      <c r="AB150" s="188" t="n">
        <f aca="false">AB149/55</f>
        <v>0.981818181818182</v>
      </c>
      <c r="AC150" s="188" t="n">
        <f aca="false">AC149/55</f>
        <v>1</v>
      </c>
      <c r="AD150" s="188" t="n">
        <f aca="false">AD149/55</f>
        <v>0.872727272727273</v>
      </c>
      <c r="AE150" s="188" t="n">
        <f aca="false">AE149/55</f>
        <v>0.872727272727273</v>
      </c>
      <c r="AF150" s="188" t="n">
        <f aca="false">AF149/55</f>
        <v>0.818181818181818</v>
      </c>
      <c r="AG150" s="188" t="n">
        <f aca="false">AG149/55</f>
        <v>1</v>
      </c>
      <c r="AH150" s="188" t="n">
        <f aca="false">AH149/55</f>
        <v>1</v>
      </c>
      <c r="AI150" s="188" t="n">
        <f aca="false">AI149/55</f>
        <v>1</v>
      </c>
      <c r="AJ150" s="188" t="n">
        <f aca="false">AJ149/55</f>
        <v>0.909090909090909</v>
      </c>
      <c r="AK150" s="188" t="n">
        <f aca="false">AK149/55</f>
        <v>1</v>
      </c>
      <c r="AL150" s="188" t="n">
        <f aca="false">AL149/55</f>
        <v>1</v>
      </c>
      <c r="AM150" s="188" t="n">
        <f aca="false">AM149/55</f>
        <v>1</v>
      </c>
      <c r="AN150" s="188" t="n">
        <f aca="false">AN149/55</f>
        <v>0.890909090909091</v>
      </c>
      <c r="AO150" s="188" t="n">
        <f aca="false">AO149/55</f>
        <v>1</v>
      </c>
      <c r="AP150" s="188" t="n">
        <f aca="false">AP149/55</f>
        <v>1</v>
      </c>
      <c r="AQ150" s="188" t="n">
        <f aca="false">AQ149/55</f>
        <v>0.654545454545455</v>
      </c>
      <c r="AR150" s="188" t="n">
        <f aca="false">AR149/55</f>
        <v>0.963636363636364</v>
      </c>
      <c r="AS150" s="188" t="n">
        <f aca="false">AS149/55</f>
        <v>0.981818181818182</v>
      </c>
      <c r="AT150" s="188" t="n">
        <f aca="false">AT149/55</f>
        <v>1</v>
      </c>
      <c r="AU150" s="188" t="n">
        <f aca="false">AU149/55</f>
        <v>0.836363636363636</v>
      </c>
      <c r="AV150" s="188" t="n">
        <f aca="false">AV149/55</f>
        <v>0.854545454545455</v>
      </c>
      <c r="AW150" s="188" t="n">
        <f aca="false">AW149/55</f>
        <v>0.781818181818182</v>
      </c>
      <c r="AX150" s="188" t="n">
        <f aca="false">AX149/55</f>
        <v>0.927272727272727</v>
      </c>
      <c r="AY150" s="188" t="n">
        <f aca="false">AY149/55</f>
        <v>0.927272727272727</v>
      </c>
      <c r="AZ150" s="188" t="n">
        <f aca="false">AZ149/55</f>
        <v>0.527272727272727</v>
      </c>
      <c r="BA150" s="188" t="n">
        <f aca="false">BA149/55</f>
        <v>0.472727272727273</v>
      </c>
      <c r="BB150" s="188" t="n">
        <f aca="false">BB149/55</f>
        <v>0.727272727272727</v>
      </c>
      <c r="BC150" s="188" t="n">
        <f aca="false">BC149/55</f>
        <v>0.727272727272727</v>
      </c>
      <c r="BD150" s="188" t="n">
        <f aca="false">BD149/55</f>
        <v>0.727272727272727</v>
      </c>
      <c r="BE150" s="188" t="n">
        <f aca="false">BE149/55</f>
        <v>0.727272727272727</v>
      </c>
      <c r="BF150" s="188" t="n">
        <f aca="false">BF149/55</f>
        <v>0.454545454545455</v>
      </c>
      <c r="BG150" s="188" t="n">
        <f aca="false">BG149/55</f>
        <v>0.454545454545455</v>
      </c>
      <c r="BH150" s="246"/>
      <c r="BI150" s="188" t="n">
        <f aca="false">BI149/55</f>
        <v>0.636363636363636</v>
      </c>
      <c r="BJ150" s="189" t="n">
        <f aca="false">BJ149/55</f>
        <v>0.927272727272727</v>
      </c>
      <c r="BK150" s="189" t="n">
        <f aca="false">BK149/55</f>
        <v>0.636363636363636</v>
      </c>
      <c r="BL150" s="188"/>
      <c r="BM150" s="189" t="n">
        <f aca="false">BM149/55</f>
        <v>0.927272727272727</v>
      </c>
      <c r="BN150" s="189"/>
    </row>
    <row r="151" s="248" customFormat="true" ht="18" hidden="false" customHeight="false" outlineLevel="0" collapsed="false">
      <c r="A151" s="181" t="s">
        <v>13</v>
      </c>
      <c r="B151" s="247" t="s">
        <v>133</v>
      </c>
      <c r="C151" s="193"/>
      <c r="D151" s="193"/>
      <c r="E151" s="192" t="n">
        <f aca="false">SUM(E93:E147)</f>
        <v>808</v>
      </c>
      <c r="F151" s="192" t="n">
        <f aca="false">SUM(F93:F147)</f>
        <v>1022</v>
      </c>
      <c r="G151" s="192" t="n">
        <f aca="false">SUM(G93:G147)</f>
        <v>1037</v>
      </c>
      <c r="H151" s="192" t="n">
        <f aca="false">SUM(H93:H147)</f>
        <v>1069</v>
      </c>
      <c r="I151" s="192" t="n">
        <f aca="false">SUM(I93:I147)</f>
        <v>882</v>
      </c>
      <c r="J151" s="192" t="n">
        <f aca="false">SUM(J93:J147)</f>
        <v>1094</v>
      </c>
      <c r="K151" s="192" t="n">
        <f aca="false">SUM(K93:K147)</f>
        <v>1069</v>
      </c>
      <c r="L151" s="192" t="n">
        <f aca="false">SUM(L93:L147)</f>
        <v>376</v>
      </c>
      <c r="M151" s="192" t="n">
        <f aca="false">SUM(M93:M147)</f>
        <v>806</v>
      </c>
      <c r="N151" s="192" t="n">
        <f aca="false">SUM(N93:N147)</f>
        <v>928</v>
      </c>
      <c r="O151" s="192" t="n">
        <f aca="false">SUM(O93:O147)</f>
        <v>820</v>
      </c>
      <c r="P151" s="192" t="n">
        <f aca="false">SUM(P93:P147)</f>
        <v>464</v>
      </c>
      <c r="Q151" s="192" t="n">
        <f aca="false">SUM(Q93:Q147)</f>
        <v>686</v>
      </c>
      <c r="R151" s="192" t="n">
        <f aca="false">SUM(R93:R147)</f>
        <v>468</v>
      </c>
      <c r="S151" s="192" t="n">
        <f aca="false">SUM(S93:S147)</f>
        <v>845</v>
      </c>
      <c r="T151" s="192" t="n">
        <f aca="false">SUM(T93:T147)</f>
        <v>1011</v>
      </c>
      <c r="U151" s="192" t="n">
        <f aca="false">SUM(U93:U147)</f>
        <v>1023</v>
      </c>
      <c r="V151" s="192" t="n">
        <f aca="false">SUM(V93:V147)</f>
        <v>1048</v>
      </c>
      <c r="W151" s="192" t="n">
        <f aca="false">SUM(W93:W147)</f>
        <v>817</v>
      </c>
      <c r="X151" s="192" t="n">
        <f aca="false">SUM(X93:X147)</f>
        <v>1049</v>
      </c>
      <c r="Y151" s="192" t="n">
        <f aca="false">SUM(Y93:Y147)</f>
        <v>1020</v>
      </c>
      <c r="Z151" s="192" t="n">
        <f aca="false">SUM(Z93:Z147)</f>
        <v>375</v>
      </c>
      <c r="AA151" s="192" t="n">
        <f aca="false">SUM(AA93:AA147)</f>
        <v>776</v>
      </c>
      <c r="AB151" s="192" t="n">
        <f aca="false">SUM(AB93:AB147)</f>
        <v>803</v>
      </c>
      <c r="AC151" s="192" t="n">
        <f aca="false">SUM(AC93:AC147)</f>
        <v>772</v>
      </c>
      <c r="AD151" s="192" t="n">
        <f aca="false">SUM(AD93:AD147)</f>
        <v>497</v>
      </c>
      <c r="AE151" s="192" t="n">
        <f aca="false">SUM(AE93:AE147)</f>
        <v>621</v>
      </c>
      <c r="AF151" s="192" t="n">
        <f aca="false">SUM(AF93:AF147)</f>
        <v>422</v>
      </c>
      <c r="AG151" s="192" t="n">
        <f aca="false">SUM(AG93:AG147)</f>
        <v>11529</v>
      </c>
      <c r="AH151" s="192" t="n">
        <f aca="false">SUM(AH93:AH147)</f>
        <v>11079</v>
      </c>
      <c r="AI151" s="192" t="n">
        <f aca="false">SUM(AI93:AI147)</f>
        <v>-450</v>
      </c>
      <c r="AJ151" s="192" t="n">
        <f aca="false">SUM(AJ93:AJ147)</f>
        <v>297</v>
      </c>
      <c r="AK151" s="192" t="n">
        <f aca="false">SUM(AK93:AK147)</f>
        <v>327</v>
      </c>
      <c r="AL151" s="192" t="n">
        <f aca="false">SUM(AL93:AL147)</f>
        <v>339</v>
      </c>
      <c r="AM151" s="192" t="n">
        <f aca="false">SUM(AM93:AM147)</f>
        <v>331</v>
      </c>
      <c r="AN151" s="192" t="n">
        <f aca="false">SUM(AN93:AN147)</f>
        <v>290</v>
      </c>
      <c r="AO151" s="192" t="n">
        <f aca="false">SUM(AO93:AO147)</f>
        <v>330</v>
      </c>
      <c r="AP151" s="192" t="n">
        <f aca="false">SUM(AP93:AP147)</f>
        <v>330</v>
      </c>
      <c r="AQ151" s="192" t="n">
        <f aca="false">SUM(AQ93:AQ147)</f>
        <v>210</v>
      </c>
      <c r="AR151" s="192" t="n">
        <f aca="false">SUM(AR93:AR147)</f>
        <v>312</v>
      </c>
      <c r="AS151" s="192" t="n">
        <f aca="false">SUM(AS93:AS147)</f>
        <v>318</v>
      </c>
      <c r="AT151" s="192" t="n">
        <f aca="false">SUM(AT93:AT147)</f>
        <v>324</v>
      </c>
      <c r="AU151" s="192" t="n">
        <f aca="false">SUM(AU93:AU147)</f>
        <v>273</v>
      </c>
      <c r="AV151" s="192" t="n">
        <f aca="false">SUM(AV93:AV147)</f>
        <v>273</v>
      </c>
      <c r="AW151" s="192" t="n">
        <f aca="false">SUM(AW93:AW147)</f>
        <v>252.3</v>
      </c>
      <c r="AX151" s="192" t="n">
        <f aca="false">SUM(AX93:AX147)</f>
        <v>3883.3</v>
      </c>
      <c r="AY151" s="194" t="n">
        <f aca="false">SUM(AY93:AY147)</f>
        <v>163389.7096</v>
      </c>
      <c r="AZ151" s="192" t="n">
        <f aca="false">SUM(AZ93:AZ147)</f>
        <v>934</v>
      </c>
      <c r="BA151" s="194" t="n">
        <f aca="false">SUM(BA93:BA147)</f>
        <v>25053.12</v>
      </c>
      <c r="BB151" s="192" t="n">
        <f aca="false">SUM(BB93:BB147)</f>
        <v>1104</v>
      </c>
      <c r="BC151" s="194" t="n">
        <f aca="false">SUM(BC93:BC147)</f>
        <v>22909.54</v>
      </c>
      <c r="BD151" s="192" t="n">
        <f aca="false">SUM(BD93:BD147)</f>
        <v>1499</v>
      </c>
      <c r="BE151" s="194" t="n">
        <f aca="false">SUM(BE93:BE147)</f>
        <v>14134.86</v>
      </c>
      <c r="BF151" s="192" t="n">
        <f aca="false">SUM(BF93:BF147)</f>
        <v>589.8</v>
      </c>
      <c r="BG151" s="194" t="n">
        <f aca="false">SUM(BG93:BG147)</f>
        <v>8226.87</v>
      </c>
      <c r="BH151" s="193"/>
      <c r="BI151" s="194" t="n">
        <f aca="false">SUM(BI93:BI147)</f>
        <v>20606.55</v>
      </c>
      <c r="BJ151" s="194" t="n">
        <f aca="false">SUM(BJ93:BJ147)</f>
        <v>254320.6496</v>
      </c>
      <c r="BK151" s="194" t="n">
        <f aca="false">SUM(BK93:BK147)</f>
        <v>9679.3504</v>
      </c>
      <c r="BL151" s="151"/>
      <c r="BM151" s="192" t="n">
        <f aca="false">SUM(BM93:BM147)</f>
        <v>15885</v>
      </c>
      <c r="BN151" s="244"/>
    </row>
  </sheetData>
  <mergeCells count="5">
    <mergeCell ref="B1:B2"/>
    <mergeCell ref="E5:R5"/>
    <mergeCell ref="S5:AF5"/>
    <mergeCell ref="AJ5:AW5"/>
    <mergeCell ref="AX5:BI5"/>
  </mergeCells>
  <printOptions headings="false" gridLines="false" gridLinesSet="true" horizontalCentered="false" verticalCentered="false"/>
  <pageMargins left="0.3" right="0.370138888888889" top="0.460416666666667" bottom="0.429861111111111" header="0.220138888888889" footer="0.159722222222222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Rendicontazione Corsi A e B - FVG</oddHeader>
    <oddFooter>&amp;CPagina &amp;P di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9:46:59Z</dcterms:created>
  <dc:creator>Mauro Bullo</dc:creator>
  <dc:description/>
  <dc:language>en-US</dc:language>
  <cp:lastModifiedBy>bullo</cp:lastModifiedBy>
  <cp:lastPrinted>2004-07-13T10:47:25Z</cp:lastPrinted>
  <dcterms:modified xsi:type="dcterms:W3CDTF">2004-07-13T10:47:46Z</dcterms:modified>
  <cp:revision>0</cp:revision>
  <dc:subject/>
  <dc:title>rendicontazione umts fvg</dc:title>
</cp:coreProperties>
</file>